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4" firstSheet="0" activeTab="3"/>
  </bookViews>
  <sheets>
    <sheet name="วิธีใช้" sheetId="1" state="visible" r:id="rId2"/>
    <sheet name="name" sheetId="2" state="visible" r:id="rId3"/>
    <sheet name="สรุป" sheetId="3" state="visible" r:id="rId4"/>
    <sheet name="1" sheetId="4" state="visible" r:id="rId5"/>
    <sheet name="2" sheetId="5" state="visible" r:id="rId6"/>
    <sheet name="3" sheetId="6" state="visible" r:id="rId7"/>
    <sheet name="4" sheetId="7" state="visible" r:id="rId8"/>
    <sheet name="5" sheetId="8" state="visible" r:id="rId9"/>
    <sheet name="6" sheetId="9" state="visible" r:id="rId10"/>
    <sheet name="7" sheetId="10" state="visible" r:id="rId11"/>
    <sheet name="8" sheetId="11" state="visible" r:id="rId12"/>
    <sheet name="9" sheetId="12" state="visible" r:id="rId13"/>
    <sheet name="10" sheetId="13" state="visible" r:id="rId14"/>
    <sheet name="11" sheetId="14" state="visible" r:id="rId15"/>
    <sheet name="12" sheetId="15" state="visible" r:id="rId16"/>
    <sheet name="13" sheetId="16" state="visible" r:id="rId17"/>
    <sheet name="14" sheetId="17" state="visible" r:id="rId18"/>
    <sheet name="15" sheetId="18" state="visible" r:id="rId19"/>
    <sheet name="16" sheetId="19" state="visible" r:id="rId20"/>
    <sheet name="17" sheetId="20" state="visible" r:id="rId21"/>
    <sheet name="18" sheetId="21" state="visible" r:id="rId22"/>
    <sheet name="19" sheetId="22" state="visible" r:id="rId23"/>
    <sheet name="20" sheetId="23" state="visible" r:id="rId24"/>
    <sheet name="21" sheetId="24" state="visible" r:id="rId25"/>
    <sheet name="22" sheetId="25" state="visible" r:id="rId26"/>
    <sheet name="23" sheetId="26" state="visible" r:id="rId27"/>
    <sheet name="24" sheetId="27" state="visible" r:id="rId28"/>
    <sheet name="25" sheetId="28" state="visible" r:id="rId29"/>
    <sheet name="26" sheetId="29" state="visible" r:id="rId30"/>
    <sheet name="27" sheetId="30" state="visible" r:id="rId31"/>
    <sheet name="28" sheetId="31" state="visible" r:id="rId32"/>
    <sheet name="29" sheetId="32" state="visible" r:id="rId33"/>
    <sheet name="30" sheetId="33" state="visible" r:id="rId34"/>
    <sheet name="31" sheetId="34" state="visible" r:id="rId35"/>
    <sheet name="32" sheetId="35" state="visible" r:id="rId36"/>
    <sheet name="33" sheetId="36" state="visible" r:id="rId37"/>
    <sheet name="34" sheetId="37" state="visible" r:id="rId38"/>
    <sheet name="35" sheetId="38" state="visible" r:id="rId39"/>
    <sheet name="36" sheetId="39" state="visible" r:id="rId40"/>
    <sheet name="37" sheetId="40" state="visible" r:id="rId41"/>
    <sheet name="38" sheetId="41" state="visible" r:id="rId42"/>
    <sheet name="39" sheetId="42" state="visible" r:id="rId43"/>
    <sheet name="40" sheetId="43" state="visible" r:id="rId44"/>
    <sheet name="41" sheetId="44" state="visible" r:id="rId45"/>
    <sheet name="42" sheetId="45" state="visible" r:id="rId46"/>
    <sheet name="43" sheetId="46" state="visible" r:id="rId47"/>
    <sheet name="44" sheetId="47" state="visible" r:id="rId48"/>
    <sheet name="45" sheetId="48" state="visible" r:id="rId49"/>
    <sheet name="46" sheetId="49" state="visible" r:id="rId50"/>
    <sheet name="47" sheetId="50" state="visible" r:id="rId51"/>
    <sheet name="48" sheetId="51" state="visible" r:id="rId52"/>
    <sheet name="49" sheetId="52" state="visible" r:id="rId53"/>
    <sheet name="50" sheetId="53" state="visible" r:id="rId54"/>
    <sheet name="51" sheetId="54" state="visible" r:id="rId55"/>
    <sheet name="52" sheetId="55" state="visible" r:id="rId56"/>
    <sheet name="53" sheetId="56" state="visible" r:id="rId57"/>
    <sheet name="54" sheetId="57" state="visible" r:id="rId58"/>
    <sheet name="55" sheetId="58" state="visible" r:id="rId59"/>
  </sheets>
  <definedNames>
    <definedName function="false" hidden="false" localSheetId="2" name="_xlnm.Print_Titles" vbProcedure="false">สรุป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72" uniqueCount="70">
  <si>
    <r>
      <rPr>
        <b val="true"/>
        <sz val="22"/>
        <color rgb="FF0000FF"/>
        <rFont val="Arial"/>
        <family val="0"/>
        <charset val="222"/>
      </rPr>
      <t xml:space="preserve">วิธีใช้แบบประเมินด้านอารมณ์ </t>
    </r>
    <r>
      <rPr>
        <b val="true"/>
        <sz val="22"/>
        <color rgb="FF0000FF"/>
        <rFont val="Cordia New"/>
        <family val="2"/>
        <charset val="222"/>
      </rPr>
      <t xml:space="preserve">(EQ)</t>
    </r>
  </si>
  <si>
    <r>
      <rPr>
        <sz val="20"/>
        <color rgb="FFFF00FF"/>
        <rFont val="Arial"/>
        <family val="0"/>
        <charset val="222"/>
      </rPr>
      <t xml:space="preserve">โรงเรียนหนองหินวิทยาคม  อ</t>
    </r>
    <r>
      <rPr>
        <sz val="20"/>
        <color rgb="FFFF00FF"/>
        <rFont val="Angsana New"/>
        <family val="1"/>
      </rPr>
      <t xml:space="preserve">.</t>
    </r>
    <r>
      <rPr>
        <sz val="20"/>
        <color rgb="FFFF00FF"/>
        <rFont val="Arial"/>
        <family val="0"/>
        <charset val="222"/>
      </rPr>
      <t xml:space="preserve">หนองหิน  จ</t>
    </r>
    <r>
      <rPr>
        <sz val="20"/>
        <color rgb="FFFF00FF"/>
        <rFont val="Angsana New"/>
        <family val="1"/>
      </rPr>
      <t xml:space="preserve">.</t>
    </r>
    <r>
      <rPr>
        <sz val="20"/>
        <color rgb="FFFF00FF"/>
        <rFont val="Arial"/>
        <family val="0"/>
        <charset val="222"/>
      </rPr>
      <t xml:space="preserve">เลย</t>
    </r>
  </si>
  <si>
    <r>
      <rPr>
        <sz val="18"/>
        <rFont val="Cordia New"/>
        <family val="2"/>
        <charset val="222"/>
      </rPr>
      <t xml:space="preserve">1.   </t>
    </r>
    <r>
      <rPr>
        <sz val="18"/>
        <rFont val="Arial"/>
        <family val="0"/>
        <charset val="222"/>
      </rPr>
      <t xml:space="preserve">เปิด </t>
    </r>
    <r>
      <rPr>
        <sz val="18"/>
        <rFont val="Cordia New"/>
        <family val="2"/>
        <charset val="222"/>
      </rPr>
      <t xml:space="preserve">name  </t>
    </r>
    <r>
      <rPr>
        <sz val="18"/>
        <rFont val="Arial"/>
        <family val="0"/>
        <charset val="222"/>
      </rPr>
      <t xml:space="preserve">พิมพ์รายชื่อนักเรียน</t>
    </r>
  </si>
  <si>
    <r>
      <rPr>
        <sz val="18"/>
        <rFont val="Cordia New"/>
        <family val="2"/>
        <charset val="222"/>
      </rPr>
      <t xml:space="preserve">2.   </t>
    </r>
    <r>
      <rPr>
        <sz val="18"/>
        <rFont val="Arial"/>
        <family val="0"/>
        <charset val="222"/>
      </rPr>
      <t xml:space="preserve">ให้พิมพ์ชั้นลงในเชล </t>
    </r>
    <r>
      <rPr>
        <sz val="18"/>
        <rFont val="Cordia New"/>
        <family val="2"/>
        <charset val="222"/>
      </rPr>
      <t xml:space="preserve">AA3  </t>
    </r>
    <r>
      <rPr>
        <sz val="18"/>
        <color rgb="FFFF0000"/>
        <rFont val="Arial"/>
        <family val="0"/>
        <charset val="222"/>
      </rPr>
      <t xml:space="preserve">เท่านั้น</t>
    </r>
    <r>
      <rPr>
        <sz val="18"/>
        <rFont val="Cordia New"/>
        <family val="2"/>
        <charset val="222"/>
      </rPr>
      <t xml:space="preserve">(</t>
    </r>
    <r>
      <rPr>
        <sz val="18"/>
        <rFont val="Arial"/>
        <family val="0"/>
        <charset val="222"/>
      </rPr>
      <t xml:space="preserve">คนที่ </t>
    </r>
    <r>
      <rPr>
        <sz val="18"/>
        <rFont val="Cordia New"/>
        <family val="2"/>
        <charset val="222"/>
      </rPr>
      <t xml:space="preserve">1   )</t>
    </r>
  </si>
  <si>
    <r>
      <rPr>
        <sz val="18"/>
        <rFont val="Cordia New"/>
        <family val="2"/>
        <charset val="222"/>
      </rPr>
      <t xml:space="preserve">3.   </t>
    </r>
    <r>
      <rPr>
        <sz val="18"/>
        <rFont val="Arial"/>
        <family val="0"/>
        <charset val="222"/>
      </rPr>
      <t xml:space="preserve">ให้พิมพ์เลข </t>
    </r>
    <r>
      <rPr>
        <sz val="18"/>
        <color rgb="FF0000FF"/>
        <rFont val="Cordia New"/>
        <family val="2"/>
        <charset val="222"/>
      </rPr>
      <t xml:space="preserve">1 </t>
    </r>
    <r>
      <rPr>
        <sz val="18"/>
        <rFont val="Cordia New"/>
        <family val="2"/>
        <charset val="222"/>
      </rPr>
      <t xml:space="preserve">(</t>
    </r>
    <r>
      <rPr>
        <sz val="18"/>
        <rFont val="Arial"/>
        <family val="0"/>
        <charset val="222"/>
      </rPr>
      <t xml:space="preserve">แทนเครื่องหมายถูก</t>
    </r>
    <r>
      <rPr>
        <sz val="18"/>
        <rFont val="Cordia New"/>
        <family val="2"/>
        <charset val="222"/>
      </rPr>
      <t xml:space="preserve">) </t>
    </r>
    <r>
      <rPr>
        <sz val="18"/>
        <rFont val="Arial"/>
        <family val="0"/>
        <charset val="222"/>
      </rPr>
      <t xml:space="preserve">ลงในช่องรายการประเมินตามข้อมูลที่ประเมินมาเท่านั้น เช่น</t>
    </r>
  </si>
  <si>
    <t xml:space="preserve">รายการประเมิน</t>
  </si>
  <si>
    <t xml:space="preserve">ข้อที่</t>
  </si>
  <si>
    <t xml:space="preserve">ไม่จริง</t>
  </si>
  <si>
    <t xml:space="preserve">ค่อนข้างจริง</t>
  </si>
  <si>
    <t xml:space="preserve">จริง</t>
  </si>
  <si>
    <r>
      <rPr>
        <sz val="18"/>
        <rFont val="Cordia New"/>
        <family val="2"/>
        <charset val="222"/>
      </rPr>
      <t xml:space="preserve">4.   </t>
    </r>
    <r>
      <rPr>
        <sz val="18"/>
        <rFont val="Arial"/>
        <family val="0"/>
        <charset val="222"/>
      </rPr>
      <t xml:space="preserve">ขณะที่ป้อนข้อมูลโปรแกรมจะทำการรวมผลไปตลอดเวลา ดังนั้นจะเห็นการเปลี่ยนแปลงของ</t>
    </r>
  </si>
  <si>
    <t xml:space="preserve">ตัวเลขในช่องคะแนนรวมเรื่อย ๆ อีกทั้งจะทำการแปลผลไปในตัวเลย</t>
  </si>
  <si>
    <t xml:space="preserve">ที่</t>
  </si>
  <si>
    <t xml:space="preserve">ชื่อ</t>
  </si>
  <si>
    <t xml:space="preserve">สกุล</t>
  </si>
  <si>
    <r>
      <rPr>
        <b val="true"/>
        <sz val="16"/>
        <rFont val="Arial"/>
        <family val="0"/>
        <charset val="222"/>
      </rPr>
      <t xml:space="preserve">ม</t>
    </r>
    <r>
      <rPr>
        <b val="true"/>
        <sz val="16"/>
        <rFont val="Angsana New"/>
        <family val="1"/>
      </rPr>
      <t xml:space="preserve">.1/1</t>
    </r>
  </si>
  <si>
    <t xml:space="preserve">กฤษดา</t>
  </si>
  <si>
    <r>
      <rPr>
        <b val="true"/>
        <sz val="16"/>
        <rFont val="Arial"/>
        <family val="0"/>
        <charset val="222"/>
      </rPr>
      <t xml:space="preserve">แบบสรุปการประเมินความฉลาดทางอารมณ์ </t>
    </r>
    <r>
      <rPr>
        <b val="true"/>
        <sz val="16"/>
        <rFont val="Angsana New"/>
        <family val="1"/>
      </rPr>
      <t xml:space="preserve">(EQ)</t>
    </r>
  </si>
  <si>
    <r>
      <rPr>
        <b val="true"/>
        <sz val="16"/>
        <rFont val="Arial"/>
        <family val="0"/>
        <charset val="222"/>
      </rPr>
      <t xml:space="preserve">โรงเรียนวังโป่งพิทยาคม สพม</t>
    </r>
    <r>
      <rPr>
        <b val="true"/>
        <sz val="16"/>
        <rFont val="Angsana New"/>
        <family val="1"/>
      </rPr>
      <t xml:space="preserve">. 40</t>
    </r>
  </si>
  <si>
    <t xml:space="preserve">ชั้นมัธยมศึกษาปีที่</t>
  </si>
  <si>
    <t xml:space="preserve">จำนวน</t>
  </si>
  <si>
    <t xml:space="preserve">คน</t>
  </si>
  <si>
    <t xml:space="preserve">ภาคเรียนที่</t>
  </si>
  <si>
    <t xml:space="preserve">ปีการศึกษา</t>
  </si>
  <si>
    <t xml:space="preserve">ครูที่ปรึกษา        </t>
  </si>
  <si>
    <t xml:space="preserve">นางสุกัญญา การมงคล  และ นางธันยธร  คำมา</t>
  </si>
  <si>
    <t xml:space="preserve">เลขที่</t>
  </si>
  <si>
    <r>
      <rPr>
        <b val="true"/>
        <sz val="16"/>
        <rFont val="Arial"/>
        <family val="0"/>
        <charset val="222"/>
      </rPr>
      <t xml:space="preserve">ด้าน </t>
    </r>
    <r>
      <rPr>
        <b val="true"/>
        <sz val="16"/>
        <rFont val="Angsana New"/>
        <family val="1"/>
      </rPr>
      <t xml:space="preserve">1</t>
    </r>
  </si>
  <si>
    <r>
      <rPr>
        <b val="true"/>
        <sz val="16"/>
        <rFont val="Arial"/>
        <family val="0"/>
        <charset val="222"/>
      </rPr>
      <t xml:space="preserve">ด้าน </t>
    </r>
    <r>
      <rPr>
        <b val="true"/>
        <sz val="16"/>
        <rFont val="Angsana New"/>
        <family val="1"/>
      </rPr>
      <t xml:space="preserve">2</t>
    </r>
  </si>
  <si>
    <r>
      <rPr>
        <b val="true"/>
        <sz val="16"/>
        <rFont val="Arial"/>
        <family val="0"/>
        <charset val="222"/>
      </rPr>
      <t xml:space="preserve">ด้าน </t>
    </r>
    <r>
      <rPr>
        <b val="true"/>
        <sz val="16"/>
        <rFont val="Angsana New"/>
        <family val="1"/>
      </rPr>
      <t xml:space="preserve">3</t>
    </r>
  </si>
  <si>
    <r>
      <rPr>
        <b val="true"/>
        <sz val="16"/>
        <rFont val="Arial"/>
        <family val="0"/>
        <charset val="222"/>
      </rPr>
      <t xml:space="preserve">ด้าน </t>
    </r>
    <r>
      <rPr>
        <b val="true"/>
        <sz val="16"/>
        <rFont val="Angsana New"/>
        <family val="1"/>
      </rPr>
      <t xml:space="preserve">4</t>
    </r>
  </si>
  <si>
    <r>
      <rPr>
        <b val="true"/>
        <sz val="16"/>
        <rFont val="Arial"/>
        <family val="0"/>
        <charset val="222"/>
      </rPr>
      <t xml:space="preserve">ด้าน </t>
    </r>
    <r>
      <rPr>
        <b val="true"/>
        <sz val="16"/>
        <rFont val="Angsana New"/>
        <family val="1"/>
      </rPr>
      <t xml:space="preserve">5</t>
    </r>
  </si>
  <si>
    <r>
      <rPr>
        <b val="true"/>
        <sz val="16"/>
        <rFont val="Arial"/>
        <family val="0"/>
        <charset val="222"/>
      </rPr>
      <t xml:space="preserve">ด้าน </t>
    </r>
    <r>
      <rPr>
        <b val="true"/>
        <sz val="16"/>
        <rFont val="Angsana New"/>
        <family val="1"/>
      </rPr>
      <t xml:space="preserve">6</t>
    </r>
  </si>
  <si>
    <r>
      <rPr>
        <b val="true"/>
        <sz val="16"/>
        <rFont val="Arial"/>
        <family val="0"/>
        <charset val="222"/>
      </rPr>
      <t xml:space="preserve">ด้าน </t>
    </r>
    <r>
      <rPr>
        <b val="true"/>
        <sz val="16"/>
        <rFont val="Angsana New"/>
        <family val="1"/>
      </rPr>
      <t xml:space="preserve">7</t>
    </r>
  </si>
  <si>
    <r>
      <rPr>
        <b val="true"/>
        <sz val="16"/>
        <rFont val="Arial"/>
        <family val="0"/>
        <charset val="222"/>
      </rPr>
      <t xml:space="preserve">ด้าน </t>
    </r>
    <r>
      <rPr>
        <b val="true"/>
        <sz val="16"/>
        <rFont val="Angsana New"/>
        <family val="1"/>
      </rPr>
      <t xml:space="preserve">8</t>
    </r>
  </si>
  <si>
    <r>
      <rPr>
        <b val="true"/>
        <sz val="16"/>
        <rFont val="Arial"/>
        <family val="0"/>
        <charset val="222"/>
      </rPr>
      <t xml:space="preserve">ด้าน </t>
    </r>
    <r>
      <rPr>
        <b val="true"/>
        <sz val="16"/>
        <rFont val="Angsana New"/>
        <family val="1"/>
      </rPr>
      <t xml:space="preserve">9</t>
    </r>
  </si>
  <si>
    <t xml:space="preserve">ป</t>
  </si>
  <si>
    <t xml:space="preserve">ต</t>
  </si>
  <si>
    <r>
      <rPr>
        <sz val="16"/>
        <rFont val="Angsana New"/>
        <family val="1"/>
      </rPr>
      <t xml:space="preserve">(</t>
    </r>
    <r>
      <rPr>
        <sz val="16"/>
        <rFont val="Arial"/>
        <family val="0"/>
        <charset val="222"/>
      </rPr>
      <t xml:space="preserve">นางสุกัญญา การมงคล</t>
    </r>
    <r>
      <rPr>
        <sz val="16"/>
        <rFont val="Angsana New"/>
        <family val="1"/>
      </rPr>
      <t xml:space="preserve">)                                (</t>
    </r>
    <r>
      <rPr>
        <sz val="16"/>
        <rFont val="Arial"/>
        <family val="0"/>
        <charset val="222"/>
      </rPr>
      <t xml:space="preserve">นางธันยธร คำมา</t>
    </r>
    <r>
      <rPr>
        <sz val="16"/>
        <rFont val="Angsana New"/>
        <family val="1"/>
      </rPr>
      <t xml:space="preserve">)</t>
    </r>
  </si>
  <si>
    <t xml:space="preserve">ครูที่ปรึกษา                                                      ครูที่ปรึกษา</t>
  </si>
  <si>
    <r>
      <rPr>
        <b val="true"/>
        <sz val="16"/>
        <rFont val="Arial"/>
        <family val="0"/>
        <charset val="222"/>
      </rPr>
      <t xml:space="preserve">หมายเหตุ</t>
    </r>
    <r>
      <rPr>
        <sz val="16"/>
        <rFont val="Arial"/>
        <family val="0"/>
        <charset val="222"/>
      </rPr>
      <t xml:space="preserve">     ทำเครื่องหมาย  </t>
    </r>
    <r>
      <rPr>
        <sz val="16"/>
        <rFont val="Angsana New"/>
        <family val="1"/>
      </rPr>
      <t xml:space="preserve">/  </t>
    </r>
    <r>
      <rPr>
        <sz val="16"/>
        <rFont val="Arial"/>
        <family val="0"/>
        <charset val="222"/>
      </rPr>
      <t xml:space="preserve">ในช่อง  ป   หรือ  ต   </t>
    </r>
    <r>
      <rPr>
        <sz val="16"/>
        <rFont val="Angsana New"/>
        <family val="1"/>
      </rPr>
      <t xml:space="preserve">( </t>
    </r>
    <r>
      <rPr>
        <sz val="16"/>
        <rFont val="Arial"/>
        <family val="0"/>
        <charset val="222"/>
      </rPr>
      <t xml:space="preserve">ป </t>
    </r>
    <r>
      <rPr>
        <sz val="16"/>
        <rFont val="Angsana New"/>
        <family val="1"/>
      </rPr>
      <t xml:space="preserve">=  </t>
    </r>
    <r>
      <rPr>
        <sz val="16"/>
        <rFont val="Arial"/>
        <family val="0"/>
        <charset val="222"/>
      </rPr>
      <t xml:space="preserve">คะแนนอยู่ในเกณฑ์ปกติ </t>
    </r>
    <r>
      <rPr>
        <sz val="16"/>
        <rFont val="Angsana New"/>
        <family val="1"/>
      </rPr>
      <t xml:space="preserve">, </t>
    </r>
    <r>
      <rPr>
        <sz val="16"/>
        <rFont val="Arial"/>
        <family val="0"/>
        <charset val="222"/>
      </rPr>
      <t xml:space="preserve">ต </t>
    </r>
    <r>
      <rPr>
        <sz val="16"/>
        <rFont val="Angsana New"/>
        <family val="1"/>
      </rPr>
      <t xml:space="preserve">=  </t>
    </r>
    <r>
      <rPr>
        <sz val="16"/>
        <rFont val="Arial"/>
        <family val="0"/>
        <charset val="222"/>
      </rPr>
      <t xml:space="preserve">คะแนนต่ำกว่าเกณฑ์ปกติ</t>
    </r>
  </si>
  <si>
    <r>
      <rPr>
        <b val="true"/>
        <sz val="16"/>
        <rFont val="Arial"/>
        <family val="0"/>
        <charset val="222"/>
      </rPr>
      <t xml:space="preserve">ผลการประเมินด้านอารมณ์</t>
    </r>
    <r>
      <rPr>
        <b val="true"/>
        <sz val="16"/>
        <rFont val="Angsana New"/>
        <family val="1"/>
      </rPr>
      <t xml:space="preserve">(EQ) </t>
    </r>
  </si>
  <si>
    <t xml:space="preserve">ชื่อสกุล</t>
  </si>
  <si>
    <t xml:space="preserve">ชั้น</t>
  </si>
  <si>
    <r>
      <rPr>
        <sz val="16"/>
        <rFont val="Angsana New"/>
        <family val="1"/>
      </rPr>
      <t xml:space="preserve">1.</t>
    </r>
    <r>
      <rPr>
        <sz val="16"/>
        <rFont val="Arial"/>
        <family val="0"/>
        <charset val="222"/>
      </rPr>
      <t xml:space="preserve">รวมคะแนนด้านการควบคุมตนเอง</t>
    </r>
  </si>
  <si>
    <r>
      <rPr>
        <sz val="16"/>
        <color rgb="FF800080"/>
        <rFont val="Arial"/>
        <family val="0"/>
        <charset val="222"/>
      </rPr>
      <t xml:space="preserve">ข้อที่ </t>
    </r>
    <r>
      <rPr>
        <sz val="16"/>
        <color rgb="FF800080"/>
        <rFont val="Angsana New"/>
        <family val="1"/>
      </rPr>
      <t xml:space="preserve">1 - 20</t>
    </r>
  </si>
  <si>
    <r>
      <rPr>
        <sz val="16"/>
        <color rgb="FF800080"/>
        <rFont val="Arial"/>
        <family val="0"/>
        <charset val="222"/>
      </rPr>
      <t xml:space="preserve">ข้อที่ </t>
    </r>
    <r>
      <rPr>
        <sz val="16"/>
        <color rgb="FF800080"/>
        <rFont val="Angsana New"/>
        <family val="1"/>
      </rPr>
      <t xml:space="preserve">21 - 40</t>
    </r>
  </si>
  <si>
    <r>
      <rPr>
        <sz val="16"/>
        <color rgb="FF800080"/>
        <rFont val="Arial"/>
        <family val="0"/>
        <charset val="222"/>
      </rPr>
      <t xml:space="preserve">ข้อที่ </t>
    </r>
    <r>
      <rPr>
        <sz val="16"/>
        <color rgb="FF800080"/>
        <rFont val="Angsana New"/>
        <family val="1"/>
      </rPr>
      <t xml:space="preserve">41 - 52</t>
    </r>
  </si>
  <si>
    <r>
      <rPr>
        <sz val="16"/>
        <rFont val="Arial"/>
        <family val="0"/>
        <charset val="222"/>
      </rPr>
      <t xml:space="preserve">ข้อ </t>
    </r>
    <r>
      <rPr>
        <sz val="16"/>
        <rFont val="Angsana New"/>
        <family val="1"/>
      </rPr>
      <t xml:space="preserve">1 - 6 </t>
    </r>
    <r>
      <rPr>
        <sz val="16"/>
        <rFont val="Arial"/>
        <family val="0"/>
        <charset val="222"/>
      </rPr>
      <t xml:space="preserve">คะแนนปกติอยู่ระหว่าง  </t>
    </r>
    <r>
      <rPr>
        <sz val="16"/>
        <rFont val="Angsana New"/>
        <family val="1"/>
      </rPr>
      <t xml:space="preserve">13 - 18</t>
    </r>
  </si>
  <si>
    <t xml:space="preserve">คะแนน</t>
  </si>
  <si>
    <t xml:space="preserve">จริงบางครั้ง</t>
  </si>
  <si>
    <t xml:space="preserve">จริงมาก</t>
  </si>
  <si>
    <t xml:space="preserve">รวม</t>
  </si>
  <si>
    <r>
      <rPr>
        <sz val="16"/>
        <rFont val="Angsana New"/>
        <family val="1"/>
      </rPr>
      <t xml:space="preserve">2.</t>
    </r>
    <r>
      <rPr>
        <sz val="16"/>
        <rFont val="Arial"/>
        <family val="0"/>
        <charset val="222"/>
      </rPr>
      <t xml:space="preserve">รวมคะแนนเห็นใจผู้อื่น</t>
    </r>
  </si>
  <si>
    <r>
      <rPr>
        <sz val="16"/>
        <rFont val="Arial"/>
        <family val="0"/>
        <charset val="222"/>
      </rPr>
      <t xml:space="preserve">ข้อ </t>
    </r>
    <r>
      <rPr>
        <sz val="16"/>
        <rFont val="Angsana New"/>
        <family val="1"/>
      </rPr>
      <t xml:space="preserve">7 - 12 </t>
    </r>
    <r>
      <rPr>
        <sz val="16"/>
        <rFont val="Arial"/>
        <family val="0"/>
        <charset val="222"/>
      </rPr>
      <t xml:space="preserve">คะแนนปกติอยู่ระหว่าง  </t>
    </r>
    <r>
      <rPr>
        <sz val="16"/>
        <rFont val="Angsana New"/>
        <family val="1"/>
      </rPr>
      <t xml:space="preserve">16 - 21</t>
    </r>
  </si>
  <si>
    <r>
      <rPr>
        <sz val="16"/>
        <rFont val="Angsana New"/>
        <family val="1"/>
      </rPr>
      <t xml:space="preserve">3.</t>
    </r>
    <r>
      <rPr>
        <sz val="16"/>
        <rFont val="Arial"/>
        <family val="0"/>
        <charset val="222"/>
      </rPr>
      <t xml:space="preserve">รวมคะแนนด้านรับผิดชอบ</t>
    </r>
  </si>
  <si>
    <r>
      <rPr>
        <sz val="16"/>
        <rFont val="Arial"/>
        <family val="0"/>
        <charset val="222"/>
      </rPr>
      <t xml:space="preserve">ข้อ </t>
    </r>
    <r>
      <rPr>
        <sz val="16"/>
        <rFont val="Angsana New"/>
        <family val="1"/>
      </rPr>
      <t xml:space="preserve">13 - 18 </t>
    </r>
    <r>
      <rPr>
        <sz val="16"/>
        <rFont val="Arial"/>
        <family val="0"/>
        <charset val="222"/>
      </rPr>
      <t xml:space="preserve">คะแนนปกติอยู่ระหว่าง  </t>
    </r>
    <r>
      <rPr>
        <sz val="16"/>
        <rFont val="Angsana New"/>
        <family val="1"/>
      </rPr>
      <t xml:space="preserve">17 - 23</t>
    </r>
  </si>
  <si>
    <r>
      <rPr>
        <sz val="16"/>
        <rFont val="Angsana New"/>
        <family val="1"/>
      </rPr>
      <t xml:space="preserve">4.</t>
    </r>
    <r>
      <rPr>
        <sz val="16"/>
        <rFont val="Arial"/>
        <family val="0"/>
        <charset val="222"/>
      </rPr>
      <t xml:space="preserve">รวมคะแนนมีแรงจูงใจ</t>
    </r>
  </si>
  <si>
    <r>
      <rPr>
        <sz val="16"/>
        <rFont val="Arial"/>
        <family val="0"/>
        <charset val="222"/>
      </rPr>
      <t xml:space="preserve">ข้อ </t>
    </r>
    <r>
      <rPr>
        <sz val="16"/>
        <rFont val="Angsana New"/>
        <family val="1"/>
      </rPr>
      <t xml:space="preserve">19 - 24 </t>
    </r>
    <r>
      <rPr>
        <sz val="16"/>
        <rFont val="Arial"/>
        <family val="0"/>
        <charset val="222"/>
      </rPr>
      <t xml:space="preserve">คะแนนปกติอยู่ระหว่าง  </t>
    </r>
    <r>
      <rPr>
        <sz val="16"/>
        <rFont val="Angsana New"/>
        <family val="1"/>
      </rPr>
      <t xml:space="preserve">15 - 21</t>
    </r>
  </si>
  <si>
    <r>
      <rPr>
        <sz val="16"/>
        <rFont val="Angsana New"/>
        <family val="1"/>
      </rPr>
      <t xml:space="preserve">5.</t>
    </r>
    <r>
      <rPr>
        <sz val="16"/>
        <rFont val="Arial"/>
        <family val="0"/>
        <charset val="222"/>
      </rPr>
      <t xml:space="preserve">รวมคะแนนด้านตัดสินใจและแก้ปัญหา</t>
    </r>
  </si>
  <si>
    <r>
      <rPr>
        <sz val="16"/>
        <rFont val="Arial"/>
        <family val="0"/>
        <charset val="222"/>
      </rPr>
      <t xml:space="preserve">ข้อ </t>
    </r>
    <r>
      <rPr>
        <sz val="16"/>
        <rFont val="Angsana New"/>
        <family val="1"/>
      </rPr>
      <t xml:space="preserve">25 - 30 </t>
    </r>
    <r>
      <rPr>
        <sz val="16"/>
        <rFont val="Arial"/>
        <family val="0"/>
        <charset val="222"/>
      </rPr>
      <t xml:space="preserve">คะแนนปกติอยู่ระหว่าง  </t>
    </r>
    <r>
      <rPr>
        <sz val="16"/>
        <rFont val="Angsana New"/>
        <family val="1"/>
      </rPr>
      <t xml:space="preserve">14 - 20</t>
    </r>
  </si>
  <si>
    <r>
      <rPr>
        <sz val="16"/>
        <rFont val="Angsana New"/>
        <family val="1"/>
      </rPr>
      <t xml:space="preserve">6.</t>
    </r>
    <r>
      <rPr>
        <sz val="16"/>
        <rFont val="Arial"/>
        <family val="0"/>
        <charset val="222"/>
      </rPr>
      <t xml:space="preserve">รวมคะแนนด้านสัมพันธภาพ</t>
    </r>
  </si>
  <si>
    <r>
      <rPr>
        <sz val="16"/>
        <rFont val="Arial"/>
        <family val="0"/>
        <charset val="222"/>
      </rPr>
      <t xml:space="preserve">ข้อ </t>
    </r>
    <r>
      <rPr>
        <sz val="16"/>
        <rFont val="Angsana New"/>
        <family val="1"/>
      </rPr>
      <t xml:space="preserve">31 - 36 </t>
    </r>
    <r>
      <rPr>
        <sz val="16"/>
        <rFont val="Arial"/>
        <family val="0"/>
        <charset val="222"/>
      </rPr>
      <t xml:space="preserve">คะแนนปกติอยู่ระหว่าง  </t>
    </r>
    <r>
      <rPr>
        <sz val="16"/>
        <rFont val="Angsana New"/>
        <family val="1"/>
      </rPr>
      <t xml:space="preserve">15 - 20</t>
    </r>
  </si>
  <si>
    <r>
      <rPr>
        <sz val="16"/>
        <rFont val="Angsana New"/>
        <family val="1"/>
      </rPr>
      <t xml:space="preserve">7.</t>
    </r>
    <r>
      <rPr>
        <sz val="16"/>
        <rFont val="Arial"/>
        <family val="0"/>
        <charset val="222"/>
      </rPr>
      <t xml:space="preserve">รวมคะแนนด้านภูมิใจตนเอง</t>
    </r>
  </si>
  <si>
    <r>
      <rPr>
        <sz val="16"/>
        <rFont val="Arial"/>
        <family val="0"/>
        <charset val="222"/>
      </rPr>
      <t xml:space="preserve">ข้อ </t>
    </r>
    <r>
      <rPr>
        <sz val="16"/>
        <rFont val="Angsana New"/>
        <family val="1"/>
      </rPr>
      <t xml:space="preserve">37 - 40 </t>
    </r>
    <r>
      <rPr>
        <sz val="16"/>
        <rFont val="Arial"/>
        <family val="0"/>
        <charset val="222"/>
      </rPr>
      <t xml:space="preserve">คะแนนปกติอยู่ระหว่าง  </t>
    </r>
    <r>
      <rPr>
        <sz val="16"/>
        <rFont val="Angsana New"/>
        <family val="1"/>
      </rPr>
      <t xml:space="preserve">9 - 14</t>
    </r>
  </si>
  <si>
    <r>
      <rPr>
        <sz val="16"/>
        <rFont val="Angsana New"/>
        <family val="1"/>
      </rPr>
      <t xml:space="preserve">8.</t>
    </r>
    <r>
      <rPr>
        <sz val="16"/>
        <rFont val="Arial"/>
        <family val="0"/>
        <charset val="222"/>
      </rPr>
      <t xml:space="preserve">รวมคะแนนด้านพอใจในชีวิต</t>
    </r>
  </si>
  <si>
    <r>
      <rPr>
        <sz val="16"/>
        <rFont val="Arial"/>
        <family val="0"/>
        <charset val="222"/>
      </rPr>
      <t xml:space="preserve">ข้อ </t>
    </r>
    <r>
      <rPr>
        <sz val="16"/>
        <rFont val="Angsana New"/>
        <family val="1"/>
      </rPr>
      <t xml:space="preserve">41 - 46 </t>
    </r>
    <r>
      <rPr>
        <sz val="16"/>
        <rFont val="Arial"/>
        <family val="0"/>
        <charset val="222"/>
      </rPr>
      <t xml:space="preserve">คะแนนปกติอยู่ระหว่าง  </t>
    </r>
    <r>
      <rPr>
        <sz val="16"/>
        <rFont val="Angsana New"/>
        <family val="1"/>
      </rPr>
      <t xml:space="preserve">16 - 22</t>
    </r>
  </si>
  <si>
    <r>
      <rPr>
        <sz val="16"/>
        <rFont val="Angsana New"/>
        <family val="1"/>
      </rPr>
      <t xml:space="preserve">9.</t>
    </r>
    <r>
      <rPr>
        <sz val="16"/>
        <rFont val="Arial"/>
        <family val="0"/>
        <charset val="222"/>
      </rPr>
      <t xml:space="preserve">รวมคะแนนด้านสุขสงบทางใจ</t>
    </r>
  </si>
  <si>
    <r>
      <rPr>
        <sz val="16"/>
        <rFont val="Arial"/>
        <family val="0"/>
        <charset val="222"/>
      </rPr>
      <t xml:space="preserve">ข้อ </t>
    </r>
    <r>
      <rPr>
        <sz val="16"/>
        <rFont val="Angsana New"/>
        <family val="1"/>
      </rPr>
      <t xml:space="preserve">47 - 52  </t>
    </r>
    <r>
      <rPr>
        <sz val="16"/>
        <rFont val="Arial"/>
        <family val="0"/>
        <charset val="222"/>
      </rPr>
      <t xml:space="preserve">คะแนนปกติอยู่ระหว่าง  </t>
    </r>
    <r>
      <rPr>
        <sz val="16"/>
        <rFont val="Angsana New"/>
        <family val="1"/>
      </rPr>
      <t xml:space="preserve">15 - 22</t>
    </r>
  </si>
  <si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5/3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\-yy"/>
    <numFmt numFmtId="166" formatCode="General"/>
  </numFmts>
  <fonts count="33">
    <font>
      <sz val="10"/>
      <name val="Arial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 New"/>
      <family val="2"/>
    </font>
    <font>
      <b val="true"/>
      <sz val="18"/>
      <name val="Cordia New"/>
      <family val="2"/>
      <charset val="222"/>
    </font>
    <font>
      <b val="true"/>
      <sz val="22"/>
      <color rgb="FF0000FF"/>
      <name val="Arial"/>
      <family val="0"/>
      <charset val="222"/>
    </font>
    <font>
      <b val="true"/>
      <sz val="22"/>
      <color rgb="FF0000FF"/>
      <name val="Cordia New"/>
      <family val="2"/>
      <charset val="222"/>
    </font>
    <font>
      <sz val="20"/>
      <color rgb="FFFF00FF"/>
      <name val="Arial"/>
      <family val="0"/>
      <charset val="222"/>
    </font>
    <font>
      <sz val="20"/>
      <color rgb="FFFF00FF"/>
      <name val="Angsana New"/>
      <family val="1"/>
    </font>
    <font>
      <sz val="18"/>
      <name val="Cordia New"/>
      <family val="2"/>
      <charset val="222"/>
    </font>
    <font>
      <sz val="18"/>
      <name val="Arial"/>
      <family val="0"/>
      <charset val="222"/>
    </font>
    <font>
      <sz val="18"/>
      <color rgb="FFFF0000"/>
      <name val="Arial"/>
      <family val="0"/>
      <charset val="222"/>
    </font>
    <font>
      <sz val="18"/>
      <color rgb="FF0000FF"/>
      <name val="Cordia New"/>
      <family val="2"/>
      <charset val="222"/>
    </font>
    <font>
      <sz val="14"/>
      <color rgb="FF0000FF"/>
      <name val="Cordia New"/>
      <family val="2"/>
      <charset val="222"/>
    </font>
    <font>
      <sz val="14"/>
      <color rgb="FFFF6600"/>
      <name val="Cordia New"/>
      <family val="2"/>
      <charset val="222"/>
    </font>
    <font>
      <sz val="14"/>
      <color rgb="FFFF0000"/>
      <name val="Cordia New"/>
      <family val="2"/>
      <charset val="222"/>
    </font>
    <font>
      <sz val="14"/>
      <name val="Arial"/>
      <family val="0"/>
      <charset val="222"/>
    </font>
    <font>
      <sz val="16"/>
      <color rgb="FF0000FF"/>
      <name val="Cordia New"/>
      <family val="2"/>
      <charset val="222"/>
    </font>
    <font>
      <sz val="16"/>
      <name val="Angsana New"/>
      <family val="1"/>
    </font>
    <font>
      <b val="true"/>
      <sz val="16"/>
      <name val="Arial"/>
      <family val="0"/>
      <charset val="222"/>
    </font>
    <font>
      <b val="true"/>
      <sz val="16"/>
      <name val="Angsana New"/>
      <family val="1"/>
    </font>
    <font>
      <sz val="16"/>
      <color rgb="FF000000"/>
      <name val="Arial"/>
      <family val="0"/>
      <charset val="222"/>
    </font>
    <font>
      <sz val="16"/>
      <color rgb="FF000000"/>
      <name val="TH SarabunPSK"/>
      <family val="2"/>
    </font>
    <font>
      <sz val="16"/>
      <name val="AngsanaUPC"/>
      <family val="1"/>
      <charset val="222"/>
    </font>
    <font>
      <sz val="16"/>
      <name val="Arial"/>
      <family val="0"/>
      <charset val="222"/>
    </font>
    <font>
      <sz val="14"/>
      <name val="Angsana New"/>
      <family val="1"/>
    </font>
    <font>
      <sz val="16"/>
      <color rgb="FF0000FF"/>
      <name val="Angsana New"/>
      <family val="1"/>
    </font>
    <font>
      <sz val="16"/>
      <color rgb="FF800080"/>
      <name val="Arial"/>
      <family val="0"/>
      <charset val="222"/>
    </font>
    <font>
      <sz val="16"/>
      <color rgb="FF800080"/>
      <name val="Angsana New"/>
      <family val="1"/>
    </font>
    <font>
      <b val="true"/>
      <sz val="16"/>
      <color rgb="FF800000"/>
      <name val="Angsana New"/>
      <family val="1"/>
    </font>
    <font>
      <sz val="16"/>
      <color rgb="FF333399"/>
      <name val="Angsana New"/>
      <family val="1"/>
    </font>
    <font>
      <sz val="16"/>
      <color rgb="FF000080"/>
      <name val="Angsana New"/>
      <family val="1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6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5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9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ปกติ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3.2" zeroHeight="false" outlineLevelRow="0" outlineLevelCol="0"/>
  <sheetData>
    <row r="1" customFormat="false" ht="31.8" hidden="false" customHeight="false" outlineLevel="0" collapsed="false">
      <c r="A1" s="1"/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28.8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27.6" hidden="false" customHeight="false" outlineLevel="0" collapsed="false">
      <c r="A3" s="5" t="s">
        <v>2</v>
      </c>
      <c r="B3" s="6"/>
      <c r="C3" s="6"/>
      <c r="D3" s="7"/>
      <c r="E3" s="6"/>
      <c r="F3" s="6"/>
      <c r="G3" s="6"/>
      <c r="H3" s="6"/>
      <c r="I3" s="7"/>
      <c r="J3" s="6"/>
      <c r="K3" s="8"/>
      <c r="L3" s="8"/>
      <c r="M3" s="8"/>
    </row>
    <row r="4" customFormat="false" ht="27.6" hidden="false" customHeight="false" outlineLevel="0" collapsed="false">
      <c r="A4" s="5" t="s">
        <v>3</v>
      </c>
      <c r="B4" s="6"/>
      <c r="C4" s="6"/>
      <c r="D4" s="7"/>
      <c r="E4" s="6"/>
      <c r="F4" s="6"/>
      <c r="G4" s="6"/>
      <c r="H4" s="6"/>
      <c r="I4" s="7"/>
      <c r="J4" s="6"/>
      <c r="K4" s="8"/>
      <c r="L4" s="8"/>
      <c r="M4" s="8"/>
    </row>
    <row r="5" customFormat="false" ht="27.6" hidden="false" customHeight="false" outlineLevel="0" collapsed="false">
      <c r="A5" s="5" t="s">
        <v>4</v>
      </c>
      <c r="B5" s="6"/>
      <c r="C5" s="6"/>
      <c r="D5" s="7"/>
      <c r="E5" s="6"/>
      <c r="F5" s="6"/>
      <c r="G5" s="6"/>
      <c r="H5" s="6"/>
      <c r="I5" s="7"/>
      <c r="J5" s="7"/>
      <c r="K5" s="3"/>
      <c r="L5" s="3"/>
      <c r="M5" s="3"/>
    </row>
    <row r="6" customFormat="false" ht="27.6" hidden="false" customHeight="false" outlineLevel="0" collapsed="false">
      <c r="A6" s="6"/>
      <c r="B6" s="9"/>
      <c r="C6" s="9"/>
      <c r="D6" s="10"/>
      <c r="E6" s="9"/>
      <c r="F6" s="9"/>
      <c r="G6" s="9"/>
      <c r="H6" s="6"/>
      <c r="I6" s="7"/>
      <c r="J6" s="6"/>
      <c r="K6" s="3"/>
      <c r="L6" s="3"/>
      <c r="M6" s="3"/>
    </row>
    <row r="7" customFormat="false" ht="27.6" hidden="false" customHeight="false" outlineLevel="0" collapsed="false">
      <c r="A7" s="6"/>
      <c r="B7" s="9"/>
      <c r="C7" s="11" t="s">
        <v>5</v>
      </c>
      <c r="D7" s="11"/>
      <c r="E7" s="11"/>
      <c r="F7" s="11"/>
      <c r="G7" s="9"/>
      <c r="H7" s="6"/>
      <c r="I7" s="7"/>
      <c r="J7" s="6"/>
      <c r="K7" s="12"/>
      <c r="L7" s="13"/>
      <c r="M7" s="14"/>
    </row>
    <row r="8" customFormat="false" ht="27.6" hidden="false" customHeight="false" outlineLevel="0" collapsed="false">
      <c r="A8" s="6"/>
      <c r="B8" s="9"/>
      <c r="C8" s="15" t="s">
        <v>6</v>
      </c>
      <c r="D8" s="16" t="s">
        <v>7</v>
      </c>
      <c r="E8" s="17" t="s">
        <v>8</v>
      </c>
      <c r="F8" s="18" t="s">
        <v>9</v>
      </c>
      <c r="G8" s="9"/>
      <c r="H8" s="6"/>
      <c r="I8" s="7"/>
      <c r="J8" s="7"/>
      <c r="K8" s="3"/>
      <c r="L8" s="3"/>
      <c r="M8" s="3"/>
    </row>
    <row r="9" customFormat="false" ht="27.6" hidden="false" customHeight="false" outlineLevel="0" collapsed="false">
      <c r="A9" s="6"/>
      <c r="B9" s="9"/>
      <c r="C9" s="15" t="n">
        <v>1</v>
      </c>
      <c r="D9" s="19" t="n">
        <v>1</v>
      </c>
      <c r="E9" s="19"/>
      <c r="F9" s="19"/>
      <c r="G9" s="9"/>
      <c r="H9" s="6"/>
      <c r="I9" s="7"/>
      <c r="J9" s="6"/>
      <c r="K9" s="8"/>
      <c r="L9" s="8"/>
      <c r="M9" s="8"/>
    </row>
    <row r="10" customFormat="false" ht="27.6" hidden="false" customHeight="false" outlineLevel="0" collapsed="false">
      <c r="A10" s="6"/>
      <c r="B10" s="9"/>
      <c r="C10" s="15" t="n">
        <v>2</v>
      </c>
      <c r="D10" s="19"/>
      <c r="E10" s="19"/>
      <c r="F10" s="19" t="n">
        <v>1</v>
      </c>
      <c r="G10" s="9"/>
      <c r="H10" s="6"/>
      <c r="I10" s="7"/>
      <c r="J10" s="7"/>
      <c r="K10" s="3"/>
      <c r="L10" s="3"/>
      <c r="M10" s="3"/>
    </row>
    <row r="11" customFormat="false" ht="27.6" hidden="false" customHeight="false" outlineLevel="0" collapsed="false">
      <c r="A11" s="6"/>
      <c r="B11" s="9"/>
      <c r="C11" s="15" t="n">
        <v>3</v>
      </c>
      <c r="D11" s="19"/>
      <c r="E11" s="19" t="n">
        <v>1</v>
      </c>
      <c r="F11" s="19"/>
      <c r="G11" s="9"/>
      <c r="H11" s="6"/>
      <c r="I11" s="7"/>
      <c r="J11" s="6"/>
      <c r="K11" s="3"/>
      <c r="L11" s="3"/>
      <c r="M11" s="3"/>
    </row>
    <row r="12" customFormat="false" ht="27.6" hidden="false" customHeight="false" outlineLevel="0" collapsed="false">
      <c r="A12" s="6"/>
      <c r="B12" s="9"/>
      <c r="C12" s="15" t="n">
        <v>4</v>
      </c>
      <c r="D12" s="19" t="n">
        <v>1</v>
      </c>
      <c r="E12" s="19"/>
      <c r="F12" s="19"/>
      <c r="G12" s="9"/>
      <c r="H12" s="6"/>
      <c r="I12" s="7"/>
      <c r="J12" s="6"/>
      <c r="K12" s="12"/>
      <c r="L12" s="13"/>
      <c r="M12" s="14"/>
    </row>
    <row r="13" customFormat="false" ht="27.6" hidden="false" customHeight="false" outlineLevel="0" collapsed="false">
      <c r="A13" s="6"/>
      <c r="B13" s="9"/>
      <c r="C13" s="15" t="n">
        <v>5</v>
      </c>
      <c r="D13" s="19"/>
      <c r="E13" s="19" t="n">
        <v>1</v>
      </c>
      <c r="F13" s="19"/>
      <c r="G13" s="9"/>
      <c r="H13" s="6"/>
      <c r="I13" s="7"/>
      <c r="J13" s="7"/>
      <c r="K13" s="3"/>
      <c r="L13" s="3"/>
      <c r="M13" s="3"/>
    </row>
    <row r="14" customFormat="false" ht="27.6" hidden="false" customHeight="false" outlineLevel="0" collapsed="false">
      <c r="A14" s="6"/>
      <c r="B14" s="9"/>
      <c r="C14" s="9"/>
      <c r="D14" s="10"/>
      <c r="E14" s="9"/>
      <c r="F14" s="9"/>
      <c r="G14" s="9"/>
      <c r="H14" s="6"/>
      <c r="I14" s="7"/>
      <c r="J14" s="6"/>
      <c r="K14" s="8"/>
      <c r="L14" s="8"/>
      <c r="M14" s="8"/>
    </row>
    <row r="15" customFormat="false" ht="27.6" hidden="false" customHeight="false" outlineLevel="0" collapsed="false">
      <c r="A15" s="5" t="s">
        <v>10</v>
      </c>
      <c r="B15" s="6"/>
      <c r="C15" s="6"/>
      <c r="D15" s="7"/>
      <c r="E15" s="6"/>
      <c r="F15" s="6"/>
      <c r="G15" s="6"/>
      <c r="H15" s="6"/>
      <c r="I15" s="7"/>
      <c r="J15" s="7"/>
      <c r="K15" s="3"/>
      <c r="L15" s="3"/>
      <c r="M15" s="3"/>
    </row>
    <row r="16" customFormat="false" ht="27.6" hidden="false" customHeight="false" outlineLevel="0" collapsed="false">
      <c r="A16" s="20" t="s">
        <v>11</v>
      </c>
      <c r="B16" s="6"/>
      <c r="C16" s="6"/>
      <c r="D16" s="7"/>
      <c r="E16" s="6"/>
      <c r="F16" s="6"/>
      <c r="G16" s="6"/>
      <c r="H16" s="6"/>
      <c r="I16" s="7"/>
      <c r="J16" s="6"/>
      <c r="K16" s="3"/>
      <c r="L16" s="3"/>
      <c r="M16" s="3"/>
    </row>
    <row r="17" customFormat="false" ht="27.6" hidden="false" customHeight="false" outlineLevel="0" collapsed="false">
      <c r="A17" s="7"/>
      <c r="B17" s="7"/>
      <c r="C17" s="7"/>
      <c r="D17" s="7"/>
      <c r="E17" s="7"/>
      <c r="G17" s="7"/>
      <c r="H17" s="7"/>
      <c r="I17" s="7"/>
      <c r="J17" s="6"/>
      <c r="K17" s="3"/>
      <c r="L17" s="3"/>
      <c r="M17" s="3"/>
    </row>
    <row r="18" customFormat="false" ht="27.6" hidden="false" customHeight="false" outlineLevel="0" collapsed="false">
      <c r="A18" s="6"/>
      <c r="B18" s="6"/>
      <c r="C18" s="6"/>
      <c r="D18" s="6"/>
      <c r="E18" s="21"/>
      <c r="F18" s="22"/>
      <c r="G18" s="21"/>
      <c r="H18" s="21"/>
      <c r="I18" s="22"/>
      <c r="J18" s="6"/>
      <c r="K18" s="12"/>
      <c r="L18" s="14"/>
      <c r="M18" s="8"/>
    </row>
    <row r="19" customFormat="false" ht="27.6" hidden="false" customHeight="false" outlineLevel="0" collapsed="false">
      <c r="A19" s="8"/>
      <c r="B19" s="8"/>
      <c r="C19" s="8"/>
      <c r="D19" s="8"/>
      <c r="E19" s="23"/>
      <c r="F19" s="24"/>
      <c r="G19" s="12"/>
      <c r="H19" s="12"/>
      <c r="I19" s="25"/>
      <c r="J19" s="3"/>
      <c r="K19" s="3"/>
      <c r="L19" s="3"/>
      <c r="M19" s="3"/>
    </row>
    <row r="20" customFormat="false" ht="27.6" hidden="false" customHeight="false" outlineLevel="0" collapsed="false">
      <c r="A20" s="8"/>
      <c r="B20" s="8"/>
      <c r="C20" s="8"/>
      <c r="D20" s="8"/>
      <c r="E20" s="24"/>
      <c r="F20" s="12"/>
      <c r="G20" s="12"/>
      <c r="H20" s="12"/>
      <c r="I20" s="25"/>
      <c r="J20" s="3"/>
      <c r="K20" s="3"/>
      <c r="L20" s="3"/>
      <c r="M20" s="3"/>
    </row>
    <row r="21" customFormat="false" ht="21" hidden="false" customHeight="false" outlineLevel="0" collapsed="false">
      <c r="A21" s="8"/>
      <c r="B21" s="8"/>
      <c r="C21" s="8"/>
      <c r="D21" s="8"/>
      <c r="E21" s="12"/>
      <c r="F21" s="12"/>
      <c r="G21" s="26"/>
      <c r="H21" s="12"/>
      <c r="I21" s="25"/>
      <c r="J21" s="3"/>
      <c r="K21" s="3"/>
      <c r="L21" s="3"/>
      <c r="M21" s="3"/>
    </row>
    <row r="22" customFormat="false" ht="24.6" hidden="false" customHeight="false" outlineLevel="0" collapsed="false">
      <c r="A22" s="8"/>
      <c r="B22" s="8"/>
      <c r="C22" s="8"/>
      <c r="D22" s="8"/>
      <c r="E22" s="27"/>
      <c r="F22" s="27"/>
      <c r="G22" s="27"/>
      <c r="H22" s="27"/>
      <c r="I22" s="27"/>
      <c r="J22" s="27"/>
      <c r="K22" s="12"/>
      <c r="L22" s="13"/>
      <c r="M22" s="14"/>
    </row>
    <row r="23" customFormat="false" ht="13.2" hidden="false" customHeight="false" outlineLevel="0" collapsed="false">
      <c r="A23" s="8"/>
      <c r="B23" s="8"/>
      <c r="C23" s="8"/>
      <c r="D23" s="3"/>
      <c r="E23" s="8"/>
      <c r="F23" s="8"/>
      <c r="G23" s="8"/>
      <c r="H23" s="8"/>
      <c r="I23" s="3"/>
      <c r="J23" s="3"/>
      <c r="K23" s="3"/>
      <c r="L23" s="3"/>
      <c r="M23" s="3"/>
    </row>
  </sheetData>
  <mergeCells count="3">
    <mergeCell ref="A2:J2"/>
    <mergeCell ref="C7:F7"/>
    <mergeCell ref="E22:J22"/>
  </mergeCells>
  <printOptions headings="false" gridLines="false" gridLinesSet="true" horizontalCentered="false" verticalCentered="false"/>
  <pageMargins left="0.75" right="0.4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พัฒนา  โดย  นายธงศักดิ์  มาศรี  ครู คศ. 1  โรงเรียนหนองหินวิทยาคม  สพท. ลย. เขต 2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7" activeCellId="0" sqref="Y7:AB1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.32"/>
    <col collapsed="false" customWidth="true" hidden="false" outlineLevel="0" max="6" min="2" style="0" width="5.43"/>
    <col collapsed="false" customWidth="false" hidden="true" outlineLevel="0" max="11" min="7" style="0" width="9.06"/>
    <col collapsed="false" customWidth="true" hidden="false" outlineLevel="0" max="17" min="12" style="0" width="5.43"/>
    <col collapsed="false" customWidth="false" hidden="true" outlineLevel="0" max="22" min="18" style="0" width="9.06"/>
    <col collapsed="false" customWidth="true" hidden="false" outlineLevel="0" max="28" min="23" style="0" width="5.43"/>
    <col collapsed="false" customWidth="false" hidden="true" outlineLevel="0" max="33" min="29" style="0" width="9.06"/>
    <col collapsed="false" customWidth="true" hidden="false" outlineLevel="0" max="34" min="34" style="0" width="5.43"/>
    <col collapsed="false" customWidth="true" hidden="false" outlineLevel="0" max="40" min="35" style="0" width="6.32"/>
  </cols>
  <sheetData>
    <row r="1" customFormat="false" ht="23.4" hidden="false" customHeight="false" outlineLevel="0" collapsed="false">
      <c r="A1" s="62"/>
      <c r="B1" s="62"/>
      <c r="C1" s="62"/>
      <c r="D1" s="62"/>
      <c r="E1" s="63" t="s">
        <v>41</v>
      </c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2"/>
      <c r="AB1" s="62"/>
      <c r="AC1" s="62"/>
      <c r="AD1" s="62"/>
      <c r="AE1" s="62"/>
      <c r="AF1" s="62"/>
      <c r="AG1" s="62"/>
      <c r="AH1" s="62"/>
      <c r="AI1" s="62"/>
      <c r="AJ1" s="62"/>
      <c r="AK1" s="62"/>
      <c r="AL1" s="62"/>
      <c r="AM1" s="62"/>
      <c r="AN1" s="62"/>
    </row>
    <row r="2" customFormat="false" ht="23.4" hidden="false" customHeight="false" outlineLevel="0" collapsed="false">
      <c r="A2" s="62"/>
      <c r="B2" s="62"/>
      <c r="C2" s="62"/>
      <c r="D2" s="64" t="str">
        <f aca="false">วิธีใช้!A2</f>
        <v>โรงเรียนหนองหินวิทยาคม  อ.หนองหิน  จ.เลย</v>
      </c>
      <c r="E2" s="64"/>
      <c r="F2" s="64"/>
      <c r="G2" s="64"/>
      <c r="H2" s="64"/>
      <c r="I2" s="64"/>
      <c r="J2" s="64"/>
      <c r="K2" s="64"/>
      <c r="L2" s="64"/>
      <c r="M2" s="64"/>
      <c r="N2" s="64"/>
      <c r="O2" s="64"/>
      <c r="P2" s="64"/>
      <c r="Q2" s="64"/>
      <c r="R2" s="64"/>
      <c r="S2" s="64"/>
      <c r="T2" s="64"/>
      <c r="U2" s="64"/>
      <c r="V2" s="64"/>
      <c r="W2" s="64"/>
      <c r="X2" s="64"/>
      <c r="Y2" s="64"/>
      <c r="Z2" s="64"/>
      <c r="AA2" s="64"/>
      <c r="AB2" s="62"/>
      <c r="AC2" s="62"/>
      <c r="AD2" s="62"/>
      <c r="AE2" s="62"/>
      <c r="AF2" s="62"/>
      <c r="AG2" s="62"/>
      <c r="AH2" s="62"/>
      <c r="AI2" s="62"/>
      <c r="AJ2" s="62"/>
      <c r="AK2" s="62"/>
      <c r="AL2" s="62"/>
      <c r="AM2" s="62"/>
      <c r="AN2" s="62"/>
    </row>
    <row r="3" customFormat="false" ht="23.4" hidden="false" customHeight="false" outlineLevel="0" collapsed="false">
      <c r="A3" s="62"/>
      <c r="B3" s="65" t="s">
        <v>13</v>
      </c>
      <c r="C3" s="66" t="n">
        <f aca="false">name!B8</f>
        <v>0</v>
      </c>
      <c r="D3" s="66"/>
      <c r="E3" s="66"/>
      <c r="F3" s="65"/>
      <c r="G3" s="62"/>
      <c r="H3" s="62"/>
      <c r="I3" s="65"/>
      <c r="J3" s="67"/>
      <c r="K3" s="65"/>
      <c r="L3" s="68" t="s">
        <v>42</v>
      </c>
      <c r="M3" s="68"/>
      <c r="N3" s="66" t="n">
        <f aca="false">name!C8</f>
        <v>0</v>
      </c>
      <c r="O3" s="66"/>
      <c r="P3" s="66"/>
      <c r="Q3" s="62"/>
      <c r="R3" s="62"/>
      <c r="S3" s="62"/>
      <c r="T3" s="69"/>
      <c r="U3" s="62"/>
      <c r="V3" s="62"/>
      <c r="W3" s="68" t="s">
        <v>26</v>
      </c>
      <c r="X3" s="68"/>
      <c r="Y3" s="70" t="n">
        <f aca="false">name!A8</f>
        <v>7</v>
      </c>
      <c r="Z3" s="65" t="s">
        <v>43</v>
      </c>
      <c r="AA3" s="71" t="str">
        <f aca="false">'1'!AA3</f>
        <v>ม.1/1</v>
      </c>
      <c r="AB3" s="62"/>
      <c r="AC3" s="62"/>
      <c r="AD3" s="62"/>
      <c r="AE3" s="62"/>
      <c r="AF3" s="62"/>
      <c r="AG3" s="62"/>
      <c r="AH3" s="62"/>
      <c r="AI3" s="62" t="s">
        <v>44</v>
      </c>
      <c r="AJ3" s="62"/>
      <c r="AK3" s="62"/>
      <c r="AL3" s="62"/>
      <c r="AM3" s="62"/>
      <c r="AN3" s="62"/>
    </row>
    <row r="4" customFormat="false" ht="24" hidden="false" customHeight="false" outlineLevel="0" collapsed="false">
      <c r="A4" s="62"/>
      <c r="B4" s="72" t="s">
        <v>45</v>
      </c>
      <c r="C4" s="72"/>
      <c r="D4" s="72"/>
      <c r="E4" s="72"/>
      <c r="F4" s="72"/>
      <c r="G4" s="73"/>
      <c r="H4" s="73"/>
      <c r="I4" s="73"/>
      <c r="J4" s="40"/>
      <c r="K4" s="73"/>
      <c r="L4" s="74"/>
      <c r="M4" s="72" t="s">
        <v>46</v>
      </c>
      <c r="N4" s="72"/>
      <c r="O4" s="72"/>
      <c r="P4" s="72"/>
      <c r="Q4" s="72"/>
      <c r="R4" s="40"/>
      <c r="S4" s="40"/>
      <c r="T4" s="40"/>
      <c r="U4" s="40"/>
      <c r="V4" s="40"/>
      <c r="W4" s="74"/>
      <c r="X4" s="72" t="s">
        <v>47</v>
      </c>
      <c r="Y4" s="72"/>
      <c r="Z4" s="72"/>
      <c r="AA4" s="72"/>
      <c r="AB4" s="72"/>
      <c r="AC4" s="40"/>
      <c r="AD4" s="40"/>
      <c r="AE4" s="40"/>
      <c r="AF4" s="40"/>
      <c r="AG4" s="40"/>
      <c r="AH4" s="74"/>
      <c r="AI4" s="75" t="s">
        <v>48</v>
      </c>
      <c r="AJ4" s="62"/>
      <c r="AK4" s="62"/>
      <c r="AL4" s="62"/>
      <c r="AM4" s="62"/>
      <c r="AN4" s="62"/>
    </row>
    <row r="5" customFormat="false" ht="24" hidden="false" customHeight="false" outlineLevel="0" collapsed="false">
      <c r="A5" s="62"/>
      <c r="B5" s="76" t="s">
        <v>5</v>
      </c>
      <c r="C5" s="76"/>
      <c r="D5" s="76"/>
      <c r="E5" s="76"/>
      <c r="F5" s="76"/>
      <c r="G5" s="77" t="s">
        <v>49</v>
      </c>
      <c r="H5" s="77"/>
      <c r="I5" s="77"/>
      <c r="J5" s="77"/>
      <c r="K5" s="77"/>
      <c r="L5" s="74"/>
      <c r="M5" s="78" t="s">
        <v>5</v>
      </c>
      <c r="N5" s="78"/>
      <c r="O5" s="78"/>
      <c r="P5" s="78"/>
      <c r="Q5" s="78"/>
      <c r="R5" s="79"/>
      <c r="S5" s="79"/>
      <c r="T5" s="80" t="s">
        <v>49</v>
      </c>
      <c r="U5" s="81"/>
      <c r="V5" s="82"/>
      <c r="W5" s="74"/>
      <c r="X5" s="78" t="s">
        <v>5</v>
      </c>
      <c r="Y5" s="78"/>
      <c r="Z5" s="78"/>
      <c r="AA5" s="78"/>
      <c r="AB5" s="78"/>
      <c r="AC5" s="79"/>
      <c r="AD5" s="80" t="s">
        <v>49</v>
      </c>
      <c r="AE5" s="81"/>
      <c r="AF5" s="82"/>
      <c r="AG5" s="48"/>
      <c r="AH5" s="74"/>
      <c r="AI5" s="62"/>
      <c r="AJ5" s="83" t="n">
        <f aca="false">L7</f>
        <v>0</v>
      </c>
      <c r="AK5" s="62"/>
      <c r="AL5" s="62"/>
      <c r="AM5" s="62"/>
      <c r="AN5" s="62"/>
    </row>
    <row r="6" customFormat="false" ht="23.4" hidden="false" customHeight="false" outlineLevel="0" collapsed="false">
      <c r="A6" s="62"/>
      <c r="B6" s="84" t="s">
        <v>6</v>
      </c>
      <c r="C6" s="85" t="s">
        <v>7</v>
      </c>
      <c r="D6" s="86" t="s">
        <v>50</v>
      </c>
      <c r="E6" s="87" t="s">
        <v>8</v>
      </c>
      <c r="F6" s="88" t="s">
        <v>51</v>
      </c>
      <c r="G6" s="89" t="s">
        <v>7</v>
      </c>
      <c r="H6" s="89" t="s">
        <v>50</v>
      </c>
      <c r="I6" s="89" t="s">
        <v>8</v>
      </c>
      <c r="J6" s="90" t="s">
        <v>51</v>
      </c>
      <c r="K6" s="89" t="s">
        <v>52</v>
      </c>
      <c r="L6" s="91"/>
      <c r="M6" s="84" t="s">
        <v>6</v>
      </c>
      <c r="N6" s="85" t="s">
        <v>7</v>
      </c>
      <c r="O6" s="86" t="s">
        <v>50</v>
      </c>
      <c r="P6" s="87" t="s">
        <v>8</v>
      </c>
      <c r="Q6" s="88" t="s">
        <v>51</v>
      </c>
      <c r="R6" s="89" t="s">
        <v>7</v>
      </c>
      <c r="S6" s="89" t="s">
        <v>50</v>
      </c>
      <c r="T6" s="89" t="s">
        <v>8</v>
      </c>
      <c r="U6" s="90" t="s">
        <v>51</v>
      </c>
      <c r="V6" s="89" t="s">
        <v>52</v>
      </c>
      <c r="W6" s="91"/>
      <c r="X6" s="84" t="s">
        <v>6</v>
      </c>
      <c r="Y6" s="85" t="s">
        <v>7</v>
      </c>
      <c r="Z6" s="86" t="s">
        <v>50</v>
      </c>
      <c r="AA6" s="87" t="s">
        <v>8</v>
      </c>
      <c r="AB6" s="88" t="s">
        <v>51</v>
      </c>
      <c r="AC6" s="89" t="s">
        <v>7</v>
      </c>
      <c r="AD6" s="89" t="s">
        <v>50</v>
      </c>
      <c r="AE6" s="89" t="s">
        <v>8</v>
      </c>
      <c r="AF6" s="90" t="s">
        <v>51</v>
      </c>
      <c r="AG6" s="89" t="s">
        <v>52</v>
      </c>
      <c r="AH6" s="91"/>
      <c r="AI6" s="62" t="s">
        <v>53</v>
      </c>
      <c r="AJ6" s="62"/>
      <c r="AK6" s="62"/>
      <c r="AL6" s="62"/>
      <c r="AM6" s="62"/>
      <c r="AN6" s="62"/>
    </row>
    <row r="7" customFormat="false" ht="24" hidden="false" customHeight="false" outlineLevel="0" collapsed="false">
      <c r="A7" s="62"/>
      <c r="B7" s="92" t="n">
        <v>1</v>
      </c>
      <c r="C7" s="93"/>
      <c r="D7" s="93"/>
      <c r="E7" s="93"/>
      <c r="F7" s="94"/>
      <c r="G7" s="56" t="n">
        <f aca="false">C7*1</f>
        <v>0</v>
      </c>
      <c r="H7" s="56" t="n">
        <f aca="false">D7*2</f>
        <v>0</v>
      </c>
      <c r="I7" s="56" t="n">
        <f aca="false">E7*3</f>
        <v>0</v>
      </c>
      <c r="J7" s="56" t="n">
        <f aca="false">F7*4</f>
        <v>0</v>
      </c>
      <c r="K7" s="56" t="n">
        <f aca="false">SUM(G7:J7)</f>
        <v>0</v>
      </c>
      <c r="L7" s="95" t="n">
        <f aca="false">K7+K8+K9+K10+K11+K12</f>
        <v>0</v>
      </c>
      <c r="M7" s="92" t="n">
        <v>21</v>
      </c>
      <c r="N7" s="93"/>
      <c r="O7" s="93"/>
      <c r="P7" s="93"/>
      <c r="Q7" s="94"/>
      <c r="R7" s="56" t="n">
        <f aca="false">N7*4</f>
        <v>0</v>
      </c>
      <c r="S7" s="56" t="n">
        <f aca="false">O7*3</f>
        <v>0</v>
      </c>
      <c r="T7" s="56" t="n">
        <f aca="false">P7*2</f>
        <v>0</v>
      </c>
      <c r="U7" s="56" t="n">
        <f aca="false">Q7*1</f>
        <v>0</v>
      </c>
      <c r="V7" s="56" t="n">
        <f aca="false">SUM(R7:U7)</f>
        <v>0</v>
      </c>
      <c r="W7" s="91"/>
      <c r="X7" s="92" t="n">
        <v>41</v>
      </c>
      <c r="Y7" s="93"/>
      <c r="Z7" s="93"/>
      <c r="AA7" s="93"/>
      <c r="AB7" s="94"/>
      <c r="AC7" s="56" t="n">
        <f aca="false">Y7*1</f>
        <v>0</v>
      </c>
      <c r="AD7" s="56" t="n">
        <f aca="false">Z7*2</f>
        <v>0</v>
      </c>
      <c r="AE7" s="56" t="n">
        <f aca="false">AA7*3</f>
        <v>0</v>
      </c>
      <c r="AF7" s="56" t="n">
        <f aca="false">AB7*4</f>
        <v>0</v>
      </c>
      <c r="AG7" s="56" t="n">
        <f aca="false">SUM(AC7:AF7)</f>
        <v>0</v>
      </c>
      <c r="AH7" s="95" t="n">
        <f aca="false">AG7+AG8+AG9+AG10+AG11+AG12</f>
        <v>0</v>
      </c>
      <c r="AI7" s="75" t="s">
        <v>54</v>
      </c>
      <c r="AJ7" s="62"/>
      <c r="AK7" s="62"/>
      <c r="AL7" s="62"/>
      <c r="AM7" s="62"/>
      <c r="AN7" s="62"/>
    </row>
    <row r="8" customFormat="false" ht="24" hidden="false" customHeight="false" outlineLevel="0" collapsed="false">
      <c r="A8" s="62"/>
      <c r="B8" s="92" t="n">
        <v>2</v>
      </c>
      <c r="C8" s="93"/>
      <c r="D8" s="93"/>
      <c r="E8" s="93"/>
      <c r="F8" s="94"/>
      <c r="G8" s="56" t="n">
        <f aca="false">C8*4</f>
        <v>0</v>
      </c>
      <c r="H8" s="56" t="n">
        <f aca="false">D8*3</f>
        <v>0</v>
      </c>
      <c r="I8" s="56" t="n">
        <f aca="false">E8*2</f>
        <v>0</v>
      </c>
      <c r="J8" s="56" t="n">
        <f aca="false">F8*1</f>
        <v>0</v>
      </c>
      <c r="K8" s="56" t="n">
        <f aca="false">SUM(G8:J8)</f>
        <v>0</v>
      </c>
      <c r="L8" s="74"/>
      <c r="M8" s="96" t="n">
        <v>22</v>
      </c>
      <c r="N8" s="93"/>
      <c r="O8" s="93"/>
      <c r="P8" s="93"/>
      <c r="Q8" s="94"/>
      <c r="R8" s="56" t="n">
        <f aca="false">N8*1</f>
        <v>0</v>
      </c>
      <c r="S8" s="56" t="n">
        <f aca="false">O8*2</f>
        <v>0</v>
      </c>
      <c r="T8" s="56" t="n">
        <f aca="false">P8*3</f>
        <v>0</v>
      </c>
      <c r="U8" s="56" t="n">
        <f aca="false">Q8*4</f>
        <v>0</v>
      </c>
      <c r="V8" s="56" t="n">
        <f aca="false">SUM(R8:U8)</f>
        <v>0</v>
      </c>
      <c r="W8" s="74"/>
      <c r="X8" s="92" t="n">
        <v>42</v>
      </c>
      <c r="Y8" s="93"/>
      <c r="Z8" s="93"/>
      <c r="AA8" s="93"/>
      <c r="AB8" s="94"/>
      <c r="AC8" s="56" t="n">
        <f aca="false">Y8*1</f>
        <v>0</v>
      </c>
      <c r="AD8" s="56" t="n">
        <f aca="false">Z8*2</f>
        <v>0</v>
      </c>
      <c r="AE8" s="56" t="n">
        <f aca="false">AA8*3</f>
        <v>0</v>
      </c>
      <c r="AF8" s="56" t="n">
        <f aca="false">AB8*4</f>
        <v>0</v>
      </c>
      <c r="AG8" s="56" t="n">
        <f aca="false">SUM(AC8:AF8)</f>
        <v>0</v>
      </c>
      <c r="AH8" s="74"/>
      <c r="AI8" s="62"/>
      <c r="AJ8" s="83" t="n">
        <f aca="false">L13</f>
        <v>0</v>
      </c>
      <c r="AK8" s="62"/>
      <c r="AL8" s="62"/>
      <c r="AM8" s="62"/>
      <c r="AN8" s="62"/>
    </row>
    <row r="9" customFormat="false" ht="23.4" hidden="false" customHeight="false" outlineLevel="0" collapsed="false">
      <c r="A9" s="62"/>
      <c r="B9" s="92" t="n">
        <v>3</v>
      </c>
      <c r="C9" s="93"/>
      <c r="D9" s="93"/>
      <c r="E9" s="93"/>
      <c r="F9" s="94"/>
      <c r="G9" s="56" t="n">
        <f aca="false">C9*4</f>
        <v>0</v>
      </c>
      <c r="H9" s="56" t="n">
        <f aca="false">D9*3</f>
        <v>0</v>
      </c>
      <c r="I9" s="56" t="n">
        <f aca="false">E9*2</f>
        <v>0</v>
      </c>
      <c r="J9" s="56" t="n">
        <f aca="false">F9*1</f>
        <v>0</v>
      </c>
      <c r="K9" s="56" t="n">
        <f aca="false">SUM(G9:J9)</f>
        <v>0</v>
      </c>
      <c r="L9" s="74"/>
      <c r="M9" s="92" t="n">
        <v>23</v>
      </c>
      <c r="N9" s="93"/>
      <c r="O9" s="93"/>
      <c r="P9" s="93"/>
      <c r="Q9" s="94"/>
      <c r="R9" s="56" t="n">
        <f aca="false">N9*1</f>
        <v>0</v>
      </c>
      <c r="S9" s="56" t="n">
        <f aca="false">O9*2</f>
        <v>0</v>
      </c>
      <c r="T9" s="56" t="n">
        <f aca="false">P9*3</f>
        <v>0</v>
      </c>
      <c r="U9" s="56" t="n">
        <f aca="false">Q9*4</f>
        <v>0</v>
      </c>
      <c r="V9" s="56" t="n">
        <f aca="false">SUM(R9:U9)</f>
        <v>0</v>
      </c>
      <c r="W9" s="74"/>
      <c r="X9" s="92" t="n">
        <v>43</v>
      </c>
      <c r="Y9" s="93"/>
      <c r="Z9" s="93"/>
      <c r="AA9" s="93"/>
      <c r="AB9" s="94"/>
      <c r="AC9" s="56" t="n">
        <f aca="false">Y9*1</f>
        <v>0</v>
      </c>
      <c r="AD9" s="56" t="n">
        <f aca="false">Z9*2</f>
        <v>0</v>
      </c>
      <c r="AE9" s="56" t="n">
        <f aca="false">AA9*3</f>
        <v>0</v>
      </c>
      <c r="AF9" s="56" t="n">
        <f aca="false">AB9*4</f>
        <v>0</v>
      </c>
      <c r="AG9" s="56" t="n">
        <f aca="false">SUM(AC9:AF9)</f>
        <v>0</v>
      </c>
      <c r="AH9" s="74"/>
      <c r="AI9" s="62" t="s">
        <v>55</v>
      </c>
      <c r="AJ9" s="62"/>
      <c r="AK9" s="62"/>
      <c r="AL9" s="62"/>
      <c r="AM9" s="62"/>
      <c r="AN9" s="62"/>
    </row>
    <row r="10" customFormat="false" ht="24" hidden="false" customHeight="false" outlineLevel="0" collapsed="false">
      <c r="A10" s="62"/>
      <c r="B10" s="92" t="n">
        <v>4</v>
      </c>
      <c r="C10" s="93"/>
      <c r="D10" s="93"/>
      <c r="E10" s="93"/>
      <c r="F10" s="94"/>
      <c r="G10" s="56" t="n">
        <f aca="false">C10*1</f>
        <v>0</v>
      </c>
      <c r="H10" s="56" t="n">
        <f aca="false">D10*2</f>
        <v>0</v>
      </c>
      <c r="I10" s="56" t="n">
        <f aca="false">E10*3</f>
        <v>0</v>
      </c>
      <c r="J10" s="56" t="n">
        <f aca="false">F10*4</f>
        <v>0</v>
      </c>
      <c r="K10" s="56" t="n">
        <f aca="false">SUM(G10:J10)</f>
        <v>0</v>
      </c>
      <c r="L10" s="74"/>
      <c r="M10" s="96" t="n">
        <v>24</v>
      </c>
      <c r="N10" s="93"/>
      <c r="O10" s="93"/>
      <c r="P10" s="93"/>
      <c r="Q10" s="94"/>
      <c r="R10" s="56" t="n">
        <f aca="false">N10*4</f>
        <v>0</v>
      </c>
      <c r="S10" s="56" t="n">
        <f aca="false">O10*3</f>
        <v>0</v>
      </c>
      <c r="T10" s="56" t="n">
        <f aca="false">P10*2</f>
        <v>0</v>
      </c>
      <c r="U10" s="56" t="n">
        <f aca="false">Q10*1</f>
        <v>0</v>
      </c>
      <c r="V10" s="56" t="n">
        <f aca="false">SUM(R10:U10)</f>
        <v>0</v>
      </c>
      <c r="W10" s="74"/>
      <c r="X10" s="92" t="n">
        <v>44</v>
      </c>
      <c r="Y10" s="93"/>
      <c r="Z10" s="93"/>
      <c r="AA10" s="93"/>
      <c r="AB10" s="94"/>
      <c r="AC10" s="56" t="n">
        <f aca="false">Y10*1</f>
        <v>0</v>
      </c>
      <c r="AD10" s="56" t="n">
        <f aca="false">Z10*2</f>
        <v>0</v>
      </c>
      <c r="AE10" s="56" t="n">
        <f aca="false">AA10*3</f>
        <v>0</v>
      </c>
      <c r="AF10" s="56" t="n">
        <f aca="false">AB10*4</f>
        <v>0</v>
      </c>
      <c r="AG10" s="56" t="n">
        <f aca="false">SUM(AC10:AF10)</f>
        <v>0</v>
      </c>
      <c r="AH10" s="74"/>
      <c r="AI10" s="75" t="s">
        <v>56</v>
      </c>
      <c r="AJ10" s="62"/>
      <c r="AK10" s="62"/>
      <c r="AL10" s="62"/>
      <c r="AM10" s="62"/>
      <c r="AN10" s="62"/>
    </row>
    <row r="11" customFormat="false" ht="24" hidden="false" customHeight="false" outlineLevel="0" collapsed="false">
      <c r="A11" s="62"/>
      <c r="B11" s="92" t="n">
        <v>5</v>
      </c>
      <c r="C11" s="93"/>
      <c r="D11" s="93"/>
      <c r="E11" s="93"/>
      <c r="F11" s="94"/>
      <c r="G11" s="56" t="n">
        <f aca="false">C11*4</f>
        <v>0</v>
      </c>
      <c r="H11" s="56" t="n">
        <f aca="false">D11*3</f>
        <v>0</v>
      </c>
      <c r="I11" s="56" t="n">
        <f aca="false">E11*2</f>
        <v>0</v>
      </c>
      <c r="J11" s="56" t="n">
        <f aca="false">F11*1</f>
        <v>0</v>
      </c>
      <c r="K11" s="56" t="n">
        <f aca="false">SUM(G11:J11)</f>
        <v>0</v>
      </c>
      <c r="L11" s="91"/>
      <c r="M11" s="92" t="n">
        <v>25</v>
      </c>
      <c r="N11" s="93"/>
      <c r="O11" s="93"/>
      <c r="P11" s="93"/>
      <c r="Q11" s="94"/>
      <c r="R11" s="56" t="n">
        <f aca="false">N11*1</f>
        <v>0</v>
      </c>
      <c r="S11" s="56" t="n">
        <f aca="false">O11*2</f>
        <v>0</v>
      </c>
      <c r="T11" s="56" t="n">
        <f aca="false">P11*3</f>
        <v>0</v>
      </c>
      <c r="U11" s="56" t="n">
        <f aca="false">Q11*4</f>
        <v>0</v>
      </c>
      <c r="V11" s="56" t="n">
        <f aca="false">SUM(R11:U11)</f>
        <v>0</v>
      </c>
      <c r="W11" s="95" t="n">
        <f aca="false">V11+V12+V13+V14+V15+V16</f>
        <v>0</v>
      </c>
      <c r="X11" s="92" t="n">
        <v>45</v>
      </c>
      <c r="Y11" s="93"/>
      <c r="Z11" s="93"/>
      <c r="AA11" s="93"/>
      <c r="AB11" s="94"/>
      <c r="AC11" s="56" t="n">
        <f aca="false">Y11*4</f>
        <v>0</v>
      </c>
      <c r="AD11" s="56" t="n">
        <f aca="false">Z11*3</f>
        <v>0</v>
      </c>
      <c r="AE11" s="56" t="n">
        <f aca="false">AA11*2</f>
        <v>0</v>
      </c>
      <c r="AF11" s="56" t="n">
        <f aca="false">AB11*1</f>
        <v>0</v>
      </c>
      <c r="AG11" s="56" t="n">
        <f aca="false">SUM(AC11:AF11)</f>
        <v>0</v>
      </c>
      <c r="AH11" s="91"/>
      <c r="AI11" s="62"/>
      <c r="AJ11" s="83" t="n">
        <f aca="false">L19</f>
        <v>0</v>
      </c>
      <c r="AK11" s="62"/>
      <c r="AL11" s="62"/>
      <c r="AM11" s="62"/>
      <c r="AN11" s="62"/>
    </row>
    <row r="12" customFormat="false" ht="23.4" hidden="false" customHeight="false" outlineLevel="0" collapsed="false">
      <c r="A12" s="62"/>
      <c r="B12" s="92" t="n">
        <v>6</v>
      </c>
      <c r="C12" s="93"/>
      <c r="D12" s="93"/>
      <c r="E12" s="93"/>
      <c r="F12" s="94"/>
      <c r="G12" s="56" t="n">
        <f aca="false">C12*1</f>
        <v>0</v>
      </c>
      <c r="H12" s="56" t="n">
        <f aca="false">D12*2</f>
        <v>0</v>
      </c>
      <c r="I12" s="56" t="n">
        <f aca="false">E12*3</f>
        <v>0</v>
      </c>
      <c r="J12" s="56" t="n">
        <f aca="false">F12*4</f>
        <v>0</v>
      </c>
      <c r="K12" s="56" t="n">
        <f aca="false">SUM(G12:J12)</f>
        <v>0</v>
      </c>
      <c r="L12" s="91"/>
      <c r="M12" s="96" t="n">
        <v>26</v>
      </c>
      <c r="N12" s="93"/>
      <c r="O12" s="93"/>
      <c r="P12" s="93"/>
      <c r="Q12" s="94"/>
      <c r="R12" s="56" t="n">
        <f aca="false">N12*4</f>
        <v>0</v>
      </c>
      <c r="S12" s="56" t="n">
        <f aca="false">O12*3</f>
        <v>0</v>
      </c>
      <c r="T12" s="56" t="n">
        <f aca="false">P12*2</f>
        <v>0</v>
      </c>
      <c r="U12" s="56" t="n">
        <f aca="false">Q12*1</f>
        <v>0</v>
      </c>
      <c r="V12" s="56" t="n">
        <f aca="false">SUM(R12:U12)</f>
        <v>0</v>
      </c>
      <c r="W12" s="74"/>
      <c r="X12" s="92" t="n">
        <v>46</v>
      </c>
      <c r="Y12" s="93"/>
      <c r="Z12" s="93"/>
      <c r="AA12" s="93"/>
      <c r="AB12" s="94"/>
      <c r="AC12" s="56" t="n">
        <f aca="false">Y12*1</f>
        <v>0</v>
      </c>
      <c r="AD12" s="56" t="n">
        <f aca="false">Z12*2</f>
        <v>0</v>
      </c>
      <c r="AE12" s="56" t="n">
        <f aca="false">AA12*3</f>
        <v>0</v>
      </c>
      <c r="AF12" s="56" t="n">
        <f aca="false">AB12*4</f>
        <v>0</v>
      </c>
      <c r="AG12" s="56" t="n">
        <f aca="false">SUM(AC12:AF12)</f>
        <v>0</v>
      </c>
      <c r="AH12" s="91"/>
      <c r="AI12" s="62" t="s">
        <v>57</v>
      </c>
      <c r="AJ12" s="62"/>
      <c r="AK12" s="62"/>
      <c r="AL12" s="62"/>
      <c r="AM12" s="62"/>
      <c r="AN12" s="62"/>
    </row>
    <row r="13" customFormat="false" ht="24" hidden="false" customHeight="false" outlineLevel="0" collapsed="false">
      <c r="A13" s="62"/>
      <c r="B13" s="92" t="n">
        <v>7</v>
      </c>
      <c r="C13" s="93"/>
      <c r="D13" s="93"/>
      <c r="E13" s="93"/>
      <c r="F13" s="94"/>
      <c r="G13" s="56" t="n">
        <f aca="false">C13*1</f>
        <v>0</v>
      </c>
      <c r="H13" s="56" t="n">
        <f aca="false">D13*2</f>
        <v>0</v>
      </c>
      <c r="I13" s="56" t="n">
        <f aca="false">E13*3</f>
        <v>0</v>
      </c>
      <c r="J13" s="56" t="n">
        <f aca="false">F13*4</f>
        <v>0</v>
      </c>
      <c r="K13" s="56" t="n">
        <f aca="false">SUM(G13:J13)</f>
        <v>0</v>
      </c>
      <c r="L13" s="97" t="n">
        <f aca="false">K13+K14+K15+K16+K17+K18</f>
        <v>0</v>
      </c>
      <c r="M13" s="92" t="n">
        <v>27</v>
      </c>
      <c r="N13" s="93"/>
      <c r="O13" s="93"/>
      <c r="P13" s="93"/>
      <c r="Q13" s="94"/>
      <c r="R13" s="56" t="n">
        <f aca="false">N13*4</f>
        <v>0</v>
      </c>
      <c r="S13" s="56" t="n">
        <f aca="false">O13*3</f>
        <v>0</v>
      </c>
      <c r="T13" s="56" t="n">
        <f aca="false">P13*2</f>
        <v>0</v>
      </c>
      <c r="U13" s="56" t="n">
        <f aca="false">Q13*1</f>
        <v>0</v>
      </c>
      <c r="V13" s="56" t="n">
        <f aca="false">SUM(R13:U13)</f>
        <v>0</v>
      </c>
      <c r="W13" s="74"/>
      <c r="X13" s="92" t="n">
        <v>47</v>
      </c>
      <c r="Y13" s="93"/>
      <c r="Z13" s="93"/>
      <c r="AA13" s="93"/>
      <c r="AB13" s="94"/>
      <c r="AC13" s="56" t="n">
        <f aca="false">Y13*4</f>
        <v>0</v>
      </c>
      <c r="AD13" s="56" t="n">
        <f aca="false">Z13*3</f>
        <v>0</v>
      </c>
      <c r="AE13" s="56" t="n">
        <f aca="false">AA13*2</f>
        <v>0</v>
      </c>
      <c r="AF13" s="56" t="n">
        <f aca="false">AB13*1</f>
        <v>0</v>
      </c>
      <c r="AG13" s="56" t="n">
        <f aca="false">SUM(AC13:AF13)</f>
        <v>0</v>
      </c>
      <c r="AH13" s="97" t="n">
        <f aca="false">AG13+AG14+AG15+AG16+AG17+AG18</f>
        <v>0</v>
      </c>
      <c r="AI13" s="75" t="s">
        <v>58</v>
      </c>
      <c r="AJ13" s="62"/>
      <c r="AK13" s="62"/>
      <c r="AL13" s="62"/>
      <c r="AM13" s="62"/>
      <c r="AN13" s="62"/>
    </row>
    <row r="14" customFormat="false" ht="24" hidden="false" customHeight="false" outlineLevel="0" collapsed="false">
      <c r="A14" s="62"/>
      <c r="B14" s="92" t="n">
        <v>8</v>
      </c>
      <c r="C14" s="93"/>
      <c r="D14" s="93"/>
      <c r="E14" s="93"/>
      <c r="F14" s="94"/>
      <c r="G14" s="56" t="n">
        <f aca="false">C14*4</f>
        <v>0</v>
      </c>
      <c r="H14" s="56" t="n">
        <f aca="false">D14*3</f>
        <v>0</v>
      </c>
      <c r="I14" s="56" t="n">
        <f aca="false">E14*2</f>
        <v>0</v>
      </c>
      <c r="J14" s="56" t="n">
        <f aca="false">F14*1</f>
        <v>0</v>
      </c>
      <c r="K14" s="56" t="n">
        <f aca="false">SUM(G14:J14)</f>
        <v>0</v>
      </c>
      <c r="L14" s="74"/>
      <c r="M14" s="96" t="n">
        <v>28</v>
      </c>
      <c r="N14" s="93"/>
      <c r="O14" s="93"/>
      <c r="P14" s="93"/>
      <c r="Q14" s="94"/>
      <c r="R14" s="56" t="n">
        <f aca="false">N14*1</f>
        <v>0</v>
      </c>
      <c r="S14" s="56" t="n">
        <f aca="false">O14*2</f>
        <v>0</v>
      </c>
      <c r="T14" s="56" t="n">
        <f aca="false">P14*3</f>
        <v>0</v>
      </c>
      <c r="U14" s="56" t="n">
        <f aca="false">Q14*4</f>
        <v>0</v>
      </c>
      <c r="V14" s="56" t="n">
        <f aca="false">SUM(R14:U14)</f>
        <v>0</v>
      </c>
      <c r="W14" s="74"/>
      <c r="X14" s="92" t="n">
        <v>48</v>
      </c>
      <c r="Y14" s="93"/>
      <c r="Z14" s="93"/>
      <c r="AA14" s="93"/>
      <c r="AB14" s="94"/>
      <c r="AC14" s="56" t="n">
        <f aca="false">Y14*1</f>
        <v>0</v>
      </c>
      <c r="AD14" s="56" t="n">
        <f aca="false">Z14*2</f>
        <v>0</v>
      </c>
      <c r="AE14" s="56" t="n">
        <f aca="false">AA14*3</f>
        <v>0</v>
      </c>
      <c r="AF14" s="56" t="n">
        <f aca="false">AB14*4</f>
        <v>0</v>
      </c>
      <c r="AG14" s="56" t="n">
        <f aca="false">SUM(AC14:AF14)</f>
        <v>0</v>
      </c>
      <c r="AH14" s="74"/>
      <c r="AI14" s="62"/>
      <c r="AJ14" s="83" t="n">
        <f aca="false">L25</f>
        <v>0</v>
      </c>
      <c r="AK14" s="62"/>
      <c r="AL14" s="62"/>
      <c r="AM14" s="62"/>
      <c r="AN14" s="62"/>
    </row>
    <row r="15" customFormat="false" ht="23.4" hidden="false" customHeight="false" outlineLevel="0" collapsed="false">
      <c r="A15" s="62"/>
      <c r="B15" s="92" t="n">
        <v>9</v>
      </c>
      <c r="C15" s="93"/>
      <c r="D15" s="93"/>
      <c r="E15" s="93"/>
      <c r="F15" s="94"/>
      <c r="G15" s="56" t="n">
        <f aca="false">C15*4</f>
        <v>0</v>
      </c>
      <c r="H15" s="56" t="n">
        <f aca="false">D15*3</f>
        <v>0</v>
      </c>
      <c r="I15" s="56" t="n">
        <f aca="false">E15*2</f>
        <v>0</v>
      </c>
      <c r="J15" s="56" t="n">
        <f aca="false">F15*1</f>
        <v>0</v>
      </c>
      <c r="K15" s="56" t="n">
        <f aca="false">SUM(G15:J15)</f>
        <v>0</v>
      </c>
      <c r="L15" s="74"/>
      <c r="M15" s="92" t="n">
        <v>29</v>
      </c>
      <c r="N15" s="93"/>
      <c r="O15" s="93"/>
      <c r="P15" s="93"/>
      <c r="Q15" s="94"/>
      <c r="R15" s="56" t="n">
        <f aca="false">N15*4</f>
        <v>0</v>
      </c>
      <c r="S15" s="56" t="n">
        <f aca="false">O15*3</f>
        <v>0</v>
      </c>
      <c r="T15" s="56" t="n">
        <f aca="false">P15*2</f>
        <v>0</v>
      </c>
      <c r="U15" s="56" t="n">
        <f aca="false">Q15*1</f>
        <v>0</v>
      </c>
      <c r="V15" s="56" t="n">
        <f aca="false">SUM(R15:U15)</f>
        <v>0</v>
      </c>
      <c r="W15" s="74"/>
      <c r="X15" s="92" t="n">
        <v>49</v>
      </c>
      <c r="Y15" s="93"/>
      <c r="Z15" s="93"/>
      <c r="AA15" s="93"/>
      <c r="AB15" s="94"/>
      <c r="AC15" s="56" t="n">
        <f aca="false">Y15*1</f>
        <v>0</v>
      </c>
      <c r="AD15" s="56" t="n">
        <f aca="false">Z15*2</f>
        <v>0</v>
      </c>
      <c r="AE15" s="56" t="n">
        <f aca="false">AA15*3</f>
        <v>0</v>
      </c>
      <c r="AF15" s="56" t="n">
        <f aca="false">AB15*4</f>
        <v>0</v>
      </c>
      <c r="AG15" s="56" t="n">
        <f aca="false">SUM(AC15:AF15)</f>
        <v>0</v>
      </c>
      <c r="AH15" s="74"/>
      <c r="AI15" s="62" t="s">
        <v>59</v>
      </c>
      <c r="AJ15" s="62"/>
      <c r="AK15" s="62"/>
      <c r="AL15" s="62"/>
      <c r="AM15" s="62"/>
      <c r="AN15" s="62"/>
    </row>
    <row r="16" customFormat="false" ht="24" hidden="false" customHeight="false" outlineLevel="0" collapsed="false">
      <c r="A16" s="62"/>
      <c r="B16" s="92" t="n">
        <v>10</v>
      </c>
      <c r="C16" s="93"/>
      <c r="D16" s="93"/>
      <c r="E16" s="93"/>
      <c r="F16" s="94"/>
      <c r="G16" s="56" t="n">
        <f aca="false">C16*1</f>
        <v>0</v>
      </c>
      <c r="H16" s="56" t="n">
        <f aca="false">D16*2</f>
        <v>0</v>
      </c>
      <c r="I16" s="56" t="n">
        <f aca="false">E16*3</f>
        <v>0</v>
      </c>
      <c r="J16" s="56" t="n">
        <f aca="false">F16*4</f>
        <v>0</v>
      </c>
      <c r="K16" s="56" t="n">
        <f aca="false">SUM(G16:J16)</f>
        <v>0</v>
      </c>
      <c r="L16" s="91"/>
      <c r="M16" s="96" t="n">
        <v>30</v>
      </c>
      <c r="N16" s="93"/>
      <c r="O16" s="93"/>
      <c r="P16" s="93"/>
      <c r="Q16" s="94"/>
      <c r="R16" s="56" t="n">
        <f aca="false">N16*4</f>
        <v>0</v>
      </c>
      <c r="S16" s="56" t="n">
        <f aca="false">O16*3</f>
        <v>0</v>
      </c>
      <c r="T16" s="56" t="n">
        <f aca="false">P16*2</f>
        <v>0</v>
      </c>
      <c r="U16" s="56" t="n">
        <f aca="false">Q16*1</f>
        <v>0</v>
      </c>
      <c r="V16" s="56" t="n">
        <f aca="false">SUM(R16:U16)</f>
        <v>0</v>
      </c>
      <c r="W16" s="91"/>
      <c r="X16" s="92" t="n">
        <v>50</v>
      </c>
      <c r="Y16" s="93"/>
      <c r="Z16" s="93"/>
      <c r="AA16" s="93"/>
      <c r="AB16" s="94"/>
      <c r="AC16" s="56" t="n">
        <f aca="false">Y16*1</f>
        <v>0</v>
      </c>
      <c r="AD16" s="56" t="n">
        <f aca="false">Z16*2</f>
        <v>0</v>
      </c>
      <c r="AE16" s="56" t="n">
        <f aca="false">AA16*3</f>
        <v>0</v>
      </c>
      <c r="AF16" s="56" t="n">
        <f aca="false">AB16*4</f>
        <v>0</v>
      </c>
      <c r="AG16" s="56" t="n">
        <f aca="false">SUM(AC16:AF16)</f>
        <v>0</v>
      </c>
      <c r="AH16" s="74"/>
      <c r="AI16" s="75" t="s">
        <v>60</v>
      </c>
      <c r="AJ16" s="62"/>
      <c r="AK16" s="62"/>
      <c r="AL16" s="62"/>
      <c r="AM16" s="62"/>
      <c r="AN16" s="62"/>
    </row>
    <row r="17" customFormat="false" ht="24" hidden="false" customHeight="false" outlineLevel="0" collapsed="false">
      <c r="A17" s="62"/>
      <c r="B17" s="92" t="n">
        <v>11</v>
      </c>
      <c r="C17" s="93"/>
      <c r="D17" s="93"/>
      <c r="E17" s="93"/>
      <c r="F17" s="94"/>
      <c r="G17" s="56" t="n">
        <f aca="false">C17*4</f>
        <v>0</v>
      </c>
      <c r="H17" s="56" t="n">
        <f aca="false">D17*3</f>
        <v>0</v>
      </c>
      <c r="I17" s="56" t="n">
        <f aca="false">E17*2</f>
        <v>0</v>
      </c>
      <c r="J17" s="56" t="n">
        <f aca="false">F17*1</f>
        <v>0</v>
      </c>
      <c r="K17" s="56" t="n">
        <f aca="false">SUM(G17:J17)</f>
        <v>0</v>
      </c>
      <c r="L17" s="91"/>
      <c r="M17" s="92" t="n">
        <v>31</v>
      </c>
      <c r="N17" s="93"/>
      <c r="O17" s="93"/>
      <c r="P17" s="93"/>
      <c r="Q17" s="94"/>
      <c r="R17" s="56" t="n">
        <f aca="false">N17*1</f>
        <v>0</v>
      </c>
      <c r="S17" s="56" t="n">
        <f aca="false">O17*2</f>
        <v>0</v>
      </c>
      <c r="T17" s="56" t="n">
        <f aca="false">P17*3</f>
        <v>0</v>
      </c>
      <c r="U17" s="56" t="n">
        <f aca="false">Q17*4</f>
        <v>0</v>
      </c>
      <c r="V17" s="56" t="n">
        <f aca="false">SUM(R17:U17)</f>
        <v>0</v>
      </c>
      <c r="W17" s="97" t="n">
        <f aca="false">V17+V18+V19+V20+V21+V22</f>
        <v>0</v>
      </c>
      <c r="X17" s="92" t="n">
        <v>51</v>
      </c>
      <c r="Y17" s="93"/>
      <c r="Z17" s="93"/>
      <c r="AA17" s="93"/>
      <c r="AB17" s="94"/>
      <c r="AC17" s="56" t="n">
        <f aca="false">Y17*4</f>
        <v>0</v>
      </c>
      <c r="AD17" s="56" t="n">
        <f aca="false">Z17*3</f>
        <v>0</v>
      </c>
      <c r="AE17" s="56" t="n">
        <f aca="false">AA17*2</f>
        <v>0</v>
      </c>
      <c r="AF17" s="56" t="n">
        <f aca="false">AB17*1</f>
        <v>0</v>
      </c>
      <c r="AG17" s="56" t="n">
        <f aca="false">SUM(AC17:AF17)</f>
        <v>0</v>
      </c>
      <c r="AH17" s="74"/>
      <c r="AI17" s="62"/>
      <c r="AJ17" s="83" t="n">
        <f aca="false">W11</f>
        <v>0</v>
      </c>
      <c r="AK17" s="62"/>
      <c r="AL17" s="62"/>
      <c r="AM17" s="62"/>
      <c r="AN17" s="62"/>
    </row>
    <row r="18" customFormat="false" ht="23.4" hidden="false" customHeight="false" outlineLevel="0" collapsed="false">
      <c r="A18" s="62"/>
      <c r="B18" s="92" t="n">
        <v>12</v>
      </c>
      <c r="C18" s="93"/>
      <c r="D18" s="93"/>
      <c r="E18" s="93"/>
      <c r="F18" s="94"/>
      <c r="G18" s="56" t="n">
        <f aca="false">C18*1</f>
        <v>0</v>
      </c>
      <c r="H18" s="56" t="n">
        <f aca="false">D18*2</f>
        <v>0</v>
      </c>
      <c r="I18" s="56" t="n">
        <f aca="false">E18*3</f>
        <v>0</v>
      </c>
      <c r="J18" s="56" t="n">
        <f aca="false">F18*4</f>
        <v>0</v>
      </c>
      <c r="K18" s="56" t="n">
        <f aca="false">SUM(G18:J18)</f>
        <v>0</v>
      </c>
      <c r="L18" s="74"/>
      <c r="M18" s="96" t="n">
        <v>32</v>
      </c>
      <c r="N18" s="93"/>
      <c r="O18" s="93"/>
      <c r="P18" s="93"/>
      <c r="Q18" s="94"/>
      <c r="R18" s="56" t="n">
        <f aca="false">N18*1</f>
        <v>0</v>
      </c>
      <c r="S18" s="56" t="n">
        <f aca="false">O18*2</f>
        <v>0</v>
      </c>
      <c r="T18" s="56" t="n">
        <f aca="false">P18*3</f>
        <v>0</v>
      </c>
      <c r="U18" s="56" t="n">
        <f aca="false">Q18*4</f>
        <v>0</v>
      </c>
      <c r="V18" s="56" t="n">
        <f aca="false">SUM(R18:U18)</f>
        <v>0</v>
      </c>
      <c r="W18" s="74"/>
      <c r="X18" s="92" t="n">
        <v>52</v>
      </c>
      <c r="Y18" s="93"/>
      <c r="Z18" s="93"/>
      <c r="AA18" s="93"/>
      <c r="AB18" s="94"/>
      <c r="AC18" s="56" t="n">
        <f aca="false">Y18*4</f>
        <v>0</v>
      </c>
      <c r="AD18" s="56" t="n">
        <f aca="false">Z18*3</f>
        <v>0</v>
      </c>
      <c r="AE18" s="56" t="n">
        <f aca="false">AA18*2</f>
        <v>0</v>
      </c>
      <c r="AF18" s="56" t="n">
        <f aca="false">AB18*1</f>
        <v>0</v>
      </c>
      <c r="AG18" s="56" t="n">
        <f aca="false">SUM(AC18:AF18)</f>
        <v>0</v>
      </c>
      <c r="AH18" s="74"/>
      <c r="AI18" s="62" t="s">
        <v>61</v>
      </c>
      <c r="AJ18" s="62"/>
      <c r="AK18" s="62"/>
      <c r="AL18" s="62"/>
      <c r="AM18" s="62"/>
      <c r="AN18" s="62"/>
    </row>
    <row r="19" customFormat="false" ht="24" hidden="false" customHeight="false" outlineLevel="0" collapsed="false">
      <c r="A19" s="62"/>
      <c r="B19" s="92" t="n">
        <v>13</v>
      </c>
      <c r="C19" s="93"/>
      <c r="D19" s="93"/>
      <c r="E19" s="93"/>
      <c r="F19" s="94"/>
      <c r="G19" s="56" t="n">
        <f aca="false">C19*4</f>
        <v>0</v>
      </c>
      <c r="H19" s="56" t="n">
        <f aca="false">D19*3</f>
        <v>0</v>
      </c>
      <c r="I19" s="56" t="n">
        <f aca="false">E19*2</f>
        <v>0</v>
      </c>
      <c r="J19" s="56" t="n">
        <f aca="false">F19*1</f>
        <v>0</v>
      </c>
      <c r="K19" s="56" t="n">
        <f aca="false">SUM(G19:J19)</f>
        <v>0</v>
      </c>
      <c r="L19" s="97" t="n">
        <f aca="false">K19+K20+K21+K22+K23+K24</f>
        <v>0</v>
      </c>
      <c r="M19" s="92" t="n">
        <v>33</v>
      </c>
      <c r="N19" s="93"/>
      <c r="O19" s="93"/>
      <c r="P19" s="93"/>
      <c r="Q19" s="94"/>
      <c r="R19" s="56" t="n">
        <f aca="false">N19*4</f>
        <v>0</v>
      </c>
      <c r="S19" s="56" t="n">
        <f aca="false">O19*3</f>
        <v>0</v>
      </c>
      <c r="T19" s="56" t="n">
        <f aca="false">P19*2</f>
        <v>0</v>
      </c>
      <c r="U19" s="56" t="n">
        <f aca="false">Q19*1</f>
        <v>0</v>
      </c>
      <c r="V19" s="56" t="n">
        <f aca="false">SUM(R19:U19)</f>
        <v>0</v>
      </c>
      <c r="W19" s="74"/>
      <c r="X19" s="92"/>
      <c r="Y19" s="103"/>
      <c r="Z19" s="103"/>
      <c r="AA19" s="103"/>
      <c r="AB19" s="56"/>
      <c r="AC19" s="100"/>
      <c r="AD19" s="100"/>
      <c r="AE19" s="100"/>
      <c r="AF19" s="100"/>
      <c r="AG19" s="49"/>
      <c r="AH19" s="74"/>
      <c r="AI19" s="75" t="s">
        <v>62</v>
      </c>
      <c r="AJ19" s="62"/>
      <c r="AK19" s="62"/>
      <c r="AL19" s="62"/>
      <c r="AM19" s="62"/>
      <c r="AN19" s="62"/>
    </row>
    <row r="20" customFormat="false" ht="24" hidden="false" customHeight="false" outlineLevel="0" collapsed="false">
      <c r="A20" s="62"/>
      <c r="B20" s="92" t="n">
        <v>14</v>
      </c>
      <c r="C20" s="93"/>
      <c r="D20" s="93"/>
      <c r="E20" s="93"/>
      <c r="F20" s="94"/>
      <c r="G20" s="56" t="n">
        <f aca="false">C20*1</f>
        <v>0</v>
      </c>
      <c r="H20" s="56" t="n">
        <f aca="false">D20*2</f>
        <v>0</v>
      </c>
      <c r="I20" s="56" t="n">
        <f aca="false">E20*3</f>
        <v>0</v>
      </c>
      <c r="J20" s="56" t="n">
        <f aca="false">F20*4</f>
        <v>0</v>
      </c>
      <c r="K20" s="56" t="n">
        <f aca="false">SUM(G20:J20)</f>
        <v>0</v>
      </c>
      <c r="L20" s="74"/>
      <c r="M20" s="96" t="n">
        <v>34</v>
      </c>
      <c r="N20" s="93"/>
      <c r="O20" s="93"/>
      <c r="P20" s="93"/>
      <c r="Q20" s="94"/>
      <c r="R20" s="56" t="n">
        <f aca="false">N20*1</f>
        <v>0</v>
      </c>
      <c r="S20" s="56" t="n">
        <f aca="false">O20*2</f>
        <v>0</v>
      </c>
      <c r="T20" s="56" t="n">
        <f aca="false">P20*3</f>
        <v>0</v>
      </c>
      <c r="U20" s="56" t="n">
        <f aca="false">Q20*4</f>
        <v>0</v>
      </c>
      <c r="V20" s="56" t="n">
        <f aca="false">SUM(R20:U20)</f>
        <v>0</v>
      </c>
      <c r="W20" s="74"/>
      <c r="X20" s="92"/>
      <c r="Y20" s="103"/>
      <c r="Z20" s="103"/>
      <c r="AA20" s="103"/>
      <c r="AB20" s="56"/>
      <c r="AC20" s="100"/>
      <c r="AD20" s="100"/>
      <c r="AE20" s="100"/>
      <c r="AF20" s="100"/>
      <c r="AG20" s="49"/>
      <c r="AH20" s="74"/>
      <c r="AI20" s="62"/>
      <c r="AJ20" s="83" t="n">
        <f aca="false">W17</f>
        <v>0</v>
      </c>
      <c r="AK20" s="62"/>
      <c r="AL20" s="62"/>
      <c r="AM20" s="62"/>
      <c r="AN20" s="62"/>
    </row>
    <row r="21" customFormat="false" ht="23.4" hidden="false" customHeight="false" outlineLevel="0" collapsed="false">
      <c r="A21" s="62"/>
      <c r="B21" s="92" t="n">
        <v>15</v>
      </c>
      <c r="C21" s="93"/>
      <c r="D21" s="93"/>
      <c r="E21" s="93"/>
      <c r="F21" s="94"/>
      <c r="G21" s="56" t="n">
        <f aca="false">C21*1</f>
        <v>0</v>
      </c>
      <c r="H21" s="56" t="n">
        <f aca="false">D21*2</f>
        <v>0</v>
      </c>
      <c r="I21" s="56" t="n">
        <f aca="false">E21*3</f>
        <v>0</v>
      </c>
      <c r="J21" s="56" t="n">
        <f aca="false">F21*4</f>
        <v>0</v>
      </c>
      <c r="K21" s="56" t="n">
        <f aca="false">SUM(G21:J21)</f>
        <v>0</v>
      </c>
      <c r="L21" s="91"/>
      <c r="M21" s="92" t="n">
        <v>35</v>
      </c>
      <c r="N21" s="93"/>
      <c r="O21" s="93"/>
      <c r="P21" s="93"/>
      <c r="Q21" s="94"/>
      <c r="R21" s="56" t="n">
        <f aca="false">N21*4</f>
        <v>0</v>
      </c>
      <c r="S21" s="56" t="n">
        <f aca="false">O21*3</f>
        <v>0</v>
      </c>
      <c r="T21" s="56" t="n">
        <f aca="false">P21*2</f>
        <v>0</v>
      </c>
      <c r="U21" s="56" t="n">
        <f aca="false">Q21*1</f>
        <v>0</v>
      </c>
      <c r="V21" s="56" t="n">
        <f aca="false">SUM(R21:U21)</f>
        <v>0</v>
      </c>
      <c r="W21" s="74"/>
      <c r="X21" s="92"/>
      <c r="Y21" s="103"/>
      <c r="Z21" s="103"/>
      <c r="AA21" s="103"/>
      <c r="AB21" s="56"/>
      <c r="AC21" s="100"/>
      <c r="AD21" s="100"/>
      <c r="AE21" s="100"/>
      <c r="AF21" s="100"/>
      <c r="AG21" s="49"/>
      <c r="AH21" s="74"/>
      <c r="AI21" s="62" t="s">
        <v>63</v>
      </c>
      <c r="AJ21" s="62"/>
      <c r="AK21" s="62"/>
      <c r="AL21" s="62"/>
      <c r="AM21" s="62"/>
      <c r="AN21" s="62"/>
    </row>
    <row r="22" customFormat="false" ht="24" hidden="false" customHeight="false" outlineLevel="0" collapsed="false">
      <c r="A22" s="62"/>
      <c r="B22" s="92" t="n">
        <v>16</v>
      </c>
      <c r="C22" s="93"/>
      <c r="D22" s="93"/>
      <c r="E22" s="93"/>
      <c r="F22" s="94"/>
      <c r="G22" s="56" t="n">
        <f aca="false">C22*4</f>
        <v>0</v>
      </c>
      <c r="H22" s="56" t="n">
        <f aca="false">D22*3</f>
        <v>0</v>
      </c>
      <c r="I22" s="56" t="n">
        <f aca="false">E22*2</f>
        <v>0</v>
      </c>
      <c r="J22" s="56" t="n">
        <f aca="false">F22*1</f>
        <v>0</v>
      </c>
      <c r="K22" s="56" t="n">
        <f aca="false">SUM(G22:J22)</f>
        <v>0</v>
      </c>
      <c r="L22" s="91"/>
      <c r="M22" s="96" t="n">
        <v>36</v>
      </c>
      <c r="N22" s="93"/>
      <c r="O22" s="93"/>
      <c r="P22" s="93"/>
      <c r="Q22" s="94"/>
      <c r="R22" s="56" t="n">
        <f aca="false">N22*1</f>
        <v>0</v>
      </c>
      <c r="S22" s="56" t="n">
        <f aca="false">O22*2</f>
        <v>0</v>
      </c>
      <c r="T22" s="56" t="n">
        <f aca="false">P22*3</f>
        <v>0</v>
      </c>
      <c r="U22" s="56" t="n">
        <f aca="false">Q22*4</f>
        <v>0</v>
      </c>
      <c r="V22" s="56" t="n">
        <f aca="false">SUM(R22:U22)</f>
        <v>0</v>
      </c>
      <c r="W22" s="74"/>
      <c r="X22" s="92"/>
      <c r="Y22" s="103"/>
      <c r="Z22" s="103"/>
      <c r="AA22" s="103"/>
      <c r="AB22" s="56"/>
      <c r="AC22" s="56"/>
      <c r="AD22" s="56"/>
      <c r="AE22" s="56"/>
      <c r="AF22" s="56"/>
      <c r="AG22" s="48"/>
      <c r="AH22" s="74"/>
      <c r="AI22" s="75" t="s">
        <v>64</v>
      </c>
      <c r="AJ22" s="62"/>
      <c r="AK22" s="62"/>
      <c r="AL22" s="62"/>
      <c r="AM22" s="62"/>
      <c r="AN22" s="62"/>
    </row>
    <row r="23" customFormat="false" ht="24" hidden="false" customHeight="false" outlineLevel="0" collapsed="false">
      <c r="A23" s="62"/>
      <c r="B23" s="92" t="n">
        <v>17</v>
      </c>
      <c r="C23" s="93"/>
      <c r="D23" s="93"/>
      <c r="E23" s="93"/>
      <c r="F23" s="94"/>
      <c r="G23" s="56" t="n">
        <f aca="false">C23*1</f>
        <v>0</v>
      </c>
      <c r="H23" s="56" t="n">
        <f aca="false">D23*2</f>
        <v>0</v>
      </c>
      <c r="I23" s="56" t="n">
        <f aca="false">E23*3</f>
        <v>0</v>
      </c>
      <c r="J23" s="56" t="n">
        <f aca="false">F23*4</f>
        <v>0</v>
      </c>
      <c r="K23" s="56" t="n">
        <f aca="false">SUM(G23:J23)</f>
        <v>0</v>
      </c>
      <c r="L23" s="74"/>
      <c r="M23" s="92" t="n">
        <v>37</v>
      </c>
      <c r="N23" s="93"/>
      <c r="O23" s="93"/>
      <c r="P23" s="93"/>
      <c r="Q23" s="94"/>
      <c r="R23" s="56" t="n">
        <f aca="false">N23*4</f>
        <v>0</v>
      </c>
      <c r="S23" s="56" t="n">
        <f aca="false">O23*3</f>
        <v>0</v>
      </c>
      <c r="T23" s="56" t="n">
        <f aca="false">P23*2</f>
        <v>0</v>
      </c>
      <c r="U23" s="56" t="n">
        <f aca="false">Q23*1</f>
        <v>0</v>
      </c>
      <c r="V23" s="56" t="n">
        <f aca="false">SUM(R23:U23)</f>
        <v>0</v>
      </c>
      <c r="W23" s="97" t="n">
        <f aca="false">V23+V24+V25+V26</f>
        <v>0</v>
      </c>
      <c r="X23" s="92"/>
      <c r="Y23" s="103"/>
      <c r="Z23" s="103"/>
      <c r="AA23" s="103"/>
      <c r="AB23" s="56"/>
      <c r="AC23" s="56"/>
      <c r="AD23" s="56"/>
      <c r="AE23" s="56"/>
      <c r="AF23" s="56"/>
      <c r="AG23" s="48"/>
      <c r="AH23" s="74"/>
      <c r="AI23" s="62"/>
      <c r="AJ23" s="83" t="n">
        <f aca="false">W23</f>
        <v>0</v>
      </c>
      <c r="AK23" s="62"/>
      <c r="AL23" s="62"/>
      <c r="AM23" s="62"/>
      <c r="AN23" s="62"/>
    </row>
    <row r="24" customFormat="false" ht="23.4" hidden="false" customHeight="false" outlineLevel="0" collapsed="false">
      <c r="A24" s="62"/>
      <c r="B24" s="92" t="n">
        <v>18</v>
      </c>
      <c r="C24" s="93"/>
      <c r="D24" s="93"/>
      <c r="E24" s="93"/>
      <c r="F24" s="94"/>
      <c r="G24" s="56" t="n">
        <f aca="false">C24*4</f>
        <v>0</v>
      </c>
      <c r="H24" s="56" t="n">
        <f aca="false">D24*3</f>
        <v>0</v>
      </c>
      <c r="I24" s="56" t="n">
        <f aca="false">E24*2</f>
        <v>0</v>
      </c>
      <c r="J24" s="56" t="n">
        <f aca="false">F24*1</f>
        <v>0</v>
      </c>
      <c r="K24" s="56" t="n">
        <f aca="false">SUM(G24:J24)</f>
        <v>0</v>
      </c>
      <c r="L24" s="74"/>
      <c r="M24" s="96" t="n">
        <v>38</v>
      </c>
      <c r="N24" s="93"/>
      <c r="O24" s="93"/>
      <c r="P24" s="93"/>
      <c r="Q24" s="94"/>
      <c r="R24" s="56" t="n">
        <f aca="false">N24*1</f>
        <v>0</v>
      </c>
      <c r="S24" s="56" t="n">
        <f aca="false">O24*2</f>
        <v>0</v>
      </c>
      <c r="T24" s="56" t="n">
        <f aca="false">P24*3</f>
        <v>0</v>
      </c>
      <c r="U24" s="56" t="n">
        <f aca="false">Q24*4</f>
        <v>0</v>
      </c>
      <c r="V24" s="56" t="n">
        <f aca="false">SUM(R24:U24)</f>
        <v>0</v>
      </c>
      <c r="W24" s="74"/>
      <c r="X24" s="92"/>
      <c r="Y24" s="103"/>
      <c r="Z24" s="103"/>
      <c r="AA24" s="103"/>
      <c r="AB24" s="56"/>
      <c r="AC24" s="56"/>
      <c r="AD24" s="56"/>
      <c r="AE24" s="56"/>
      <c r="AF24" s="56"/>
      <c r="AG24" s="48"/>
      <c r="AH24" s="74"/>
      <c r="AI24" s="62" t="s">
        <v>65</v>
      </c>
      <c r="AJ24" s="62"/>
      <c r="AK24" s="62"/>
      <c r="AL24" s="62"/>
      <c r="AM24" s="62"/>
      <c r="AN24" s="62"/>
    </row>
    <row r="25" customFormat="false" ht="24" hidden="false" customHeight="false" outlineLevel="0" collapsed="false">
      <c r="A25" s="62"/>
      <c r="B25" s="92" t="n">
        <v>19</v>
      </c>
      <c r="C25" s="93"/>
      <c r="D25" s="93"/>
      <c r="E25" s="93"/>
      <c r="F25" s="94"/>
      <c r="G25" s="56" t="n">
        <f aca="false">C25*4</f>
        <v>0</v>
      </c>
      <c r="H25" s="56" t="n">
        <f aca="false">D25*3</f>
        <v>0</v>
      </c>
      <c r="I25" s="56" t="n">
        <f aca="false">E25*2</f>
        <v>0</v>
      </c>
      <c r="J25" s="56" t="n">
        <f aca="false">F25*1</f>
        <v>0</v>
      </c>
      <c r="K25" s="56" t="n">
        <f aca="false">SUM(G25:J25)</f>
        <v>0</v>
      </c>
      <c r="L25" s="97" t="n">
        <f aca="false">K25+K26+V7+V8+V9+V10</f>
        <v>0</v>
      </c>
      <c r="M25" s="92" t="n">
        <v>39</v>
      </c>
      <c r="N25" s="93"/>
      <c r="O25" s="93"/>
      <c r="P25" s="93"/>
      <c r="Q25" s="94"/>
      <c r="R25" s="56" t="n">
        <f aca="false">N25*1</f>
        <v>0</v>
      </c>
      <c r="S25" s="56" t="n">
        <f aca="false">O25*2</f>
        <v>0</v>
      </c>
      <c r="T25" s="56" t="n">
        <f aca="false">P25*3</f>
        <v>0</v>
      </c>
      <c r="U25" s="56" t="n">
        <f aca="false">Q25*4</f>
        <v>0</v>
      </c>
      <c r="V25" s="56" t="n">
        <f aca="false">SUM(R25:U25)</f>
        <v>0</v>
      </c>
      <c r="W25" s="74"/>
      <c r="X25" s="92"/>
      <c r="Y25" s="103"/>
      <c r="Z25" s="103"/>
      <c r="AA25" s="103"/>
      <c r="AB25" s="56"/>
      <c r="AC25" s="56"/>
      <c r="AD25" s="56"/>
      <c r="AE25" s="56"/>
      <c r="AF25" s="56"/>
      <c r="AG25" s="48"/>
      <c r="AH25" s="74"/>
      <c r="AI25" s="75" t="s">
        <v>66</v>
      </c>
      <c r="AJ25" s="62"/>
      <c r="AK25" s="62"/>
      <c r="AL25" s="62"/>
      <c r="AM25" s="62"/>
      <c r="AN25" s="62"/>
    </row>
    <row r="26" customFormat="false" ht="24" hidden="false" customHeight="false" outlineLevel="0" collapsed="false">
      <c r="A26" s="62"/>
      <c r="B26" s="92" t="n">
        <v>20</v>
      </c>
      <c r="C26" s="93"/>
      <c r="D26" s="93"/>
      <c r="E26" s="93"/>
      <c r="F26" s="94"/>
      <c r="G26" s="56" t="n">
        <f aca="false">C26*1</f>
        <v>0</v>
      </c>
      <c r="H26" s="56" t="n">
        <f aca="false">D26*2</f>
        <v>0</v>
      </c>
      <c r="I26" s="56" t="n">
        <f aca="false">E26*3</f>
        <v>0</v>
      </c>
      <c r="J26" s="56" t="n">
        <f aca="false">F26*4</f>
        <v>0</v>
      </c>
      <c r="K26" s="56" t="n">
        <f aca="false">SUM(G26:J26)</f>
        <v>0</v>
      </c>
      <c r="L26" s="74"/>
      <c r="M26" s="96" t="n">
        <v>40</v>
      </c>
      <c r="N26" s="93"/>
      <c r="O26" s="93"/>
      <c r="P26" s="93"/>
      <c r="Q26" s="94"/>
      <c r="R26" s="56" t="n">
        <f aca="false">N26*4</f>
        <v>0</v>
      </c>
      <c r="S26" s="56" t="n">
        <f aca="false">O26*3</f>
        <v>0</v>
      </c>
      <c r="T26" s="56" t="n">
        <f aca="false">P26*2</f>
        <v>0</v>
      </c>
      <c r="U26" s="56" t="n">
        <f aca="false">Q26*1</f>
        <v>0</v>
      </c>
      <c r="V26" s="56" t="n">
        <f aca="false">SUM(R26:U26)</f>
        <v>0</v>
      </c>
      <c r="W26" s="74"/>
      <c r="X26" s="92"/>
      <c r="Y26" s="103"/>
      <c r="Z26" s="103"/>
      <c r="AA26" s="103"/>
      <c r="AB26" s="56"/>
      <c r="AC26" s="56"/>
      <c r="AD26" s="56"/>
      <c r="AE26" s="56"/>
      <c r="AF26" s="56"/>
      <c r="AG26" s="48"/>
      <c r="AH26" s="74"/>
      <c r="AI26" s="62"/>
      <c r="AJ26" s="83" t="n">
        <f aca="false">AH7</f>
        <v>0</v>
      </c>
      <c r="AK26" s="62"/>
      <c r="AL26" s="62"/>
      <c r="AM26" s="62"/>
      <c r="AN26" s="62"/>
    </row>
    <row r="27" customFormat="false" ht="23.4" hidden="false" customHeight="false" outlineLevel="0" collapsed="false">
      <c r="A27" s="62"/>
      <c r="B27" s="62"/>
      <c r="C27" s="62"/>
      <c r="D27" s="62"/>
      <c r="E27" s="62"/>
      <c r="F27" s="62"/>
      <c r="G27" s="62"/>
      <c r="H27" s="62"/>
      <c r="I27" s="62"/>
      <c r="J27" s="62"/>
      <c r="K27" s="62"/>
      <c r="L27" s="62"/>
      <c r="M27" s="62"/>
      <c r="N27" s="62"/>
      <c r="O27" s="62"/>
      <c r="P27" s="62"/>
      <c r="Q27" s="62"/>
      <c r="R27" s="62"/>
      <c r="S27" s="62"/>
      <c r="T27" s="62"/>
      <c r="U27" s="62"/>
      <c r="V27" s="62"/>
      <c r="W27" s="62"/>
      <c r="X27" s="62"/>
      <c r="Y27" s="62"/>
      <c r="Z27" s="62"/>
      <c r="AA27" s="62"/>
      <c r="AB27" s="62"/>
      <c r="AC27" s="62"/>
      <c r="AD27" s="62"/>
      <c r="AE27" s="62"/>
      <c r="AF27" s="62"/>
      <c r="AG27" s="62"/>
      <c r="AH27" s="62"/>
      <c r="AI27" s="62" t="s">
        <v>67</v>
      </c>
      <c r="AJ27" s="62"/>
      <c r="AK27" s="62"/>
      <c r="AL27" s="62"/>
      <c r="AM27" s="62"/>
      <c r="AN27" s="62"/>
    </row>
    <row r="28" customFormat="false" ht="24" hidden="false" customHeight="false" outlineLevel="0" collapsed="false">
      <c r="A28" s="62"/>
      <c r="B28" s="62"/>
      <c r="C28" s="62"/>
      <c r="D28" s="62"/>
      <c r="E28" s="62"/>
      <c r="F28" s="62"/>
      <c r="G28" s="62"/>
      <c r="H28" s="62"/>
      <c r="I28" s="62"/>
      <c r="J28" s="62"/>
      <c r="K28" s="62"/>
      <c r="L28" s="62"/>
      <c r="M28" s="62"/>
      <c r="N28" s="62"/>
      <c r="O28" s="62"/>
      <c r="P28" s="62"/>
      <c r="Q28" s="62"/>
      <c r="R28" s="62"/>
      <c r="S28" s="62"/>
      <c r="T28" s="62"/>
      <c r="U28" s="62"/>
      <c r="V28" s="62"/>
      <c r="W28" s="62"/>
      <c r="X28" s="62"/>
      <c r="Y28" s="62"/>
      <c r="Z28" s="62"/>
      <c r="AA28" s="62"/>
      <c r="AB28" s="62"/>
      <c r="AC28" s="62"/>
      <c r="AD28" s="62"/>
      <c r="AE28" s="62"/>
      <c r="AF28" s="62"/>
      <c r="AG28" s="62"/>
      <c r="AH28" s="62"/>
      <c r="AI28" s="75" t="s">
        <v>68</v>
      </c>
      <c r="AJ28" s="62"/>
      <c r="AK28" s="62"/>
      <c r="AL28" s="62"/>
      <c r="AM28" s="62"/>
      <c r="AN28" s="62"/>
    </row>
    <row r="29" customFormat="false" ht="24" hidden="false" customHeight="false" outlineLevel="0" collapsed="false">
      <c r="A29" s="62"/>
      <c r="B29" s="62"/>
      <c r="C29" s="62"/>
      <c r="D29" s="62"/>
      <c r="E29" s="62"/>
      <c r="F29" s="62"/>
      <c r="G29" s="62"/>
      <c r="H29" s="62"/>
      <c r="I29" s="62"/>
      <c r="J29" s="62"/>
      <c r="K29" s="62"/>
      <c r="L29" s="62"/>
      <c r="M29" s="62"/>
      <c r="N29" s="62"/>
      <c r="O29" s="62"/>
      <c r="P29" s="62"/>
      <c r="Q29" s="62"/>
      <c r="R29" s="62"/>
      <c r="S29" s="62"/>
      <c r="T29" s="62"/>
      <c r="U29" s="62"/>
      <c r="V29" s="62"/>
      <c r="W29" s="62"/>
      <c r="X29" s="62"/>
      <c r="Y29" s="62"/>
      <c r="Z29" s="62"/>
      <c r="AA29" s="62"/>
      <c r="AB29" s="62"/>
      <c r="AC29" s="62"/>
      <c r="AD29" s="62"/>
      <c r="AE29" s="62"/>
      <c r="AF29" s="62"/>
      <c r="AG29" s="62"/>
      <c r="AH29" s="62"/>
      <c r="AI29" s="62"/>
      <c r="AJ29" s="83" t="n">
        <f aca="false">AH13</f>
        <v>0</v>
      </c>
      <c r="AK29" s="62"/>
      <c r="AL29" s="62"/>
      <c r="AM29" s="62"/>
      <c r="AN29" s="62"/>
    </row>
    <row r="30" customFormat="false" ht="23.4" hidden="false" customHeight="false" outlineLevel="0" collapsed="false">
      <c r="A30" s="101"/>
      <c r="B30" s="101"/>
      <c r="C30" s="102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62"/>
      <c r="R30" s="62"/>
      <c r="S30" s="62"/>
      <c r="T30" s="62"/>
      <c r="U30" s="62"/>
      <c r="V30" s="62"/>
      <c r="W30" s="62"/>
      <c r="X30" s="62"/>
      <c r="Y30" s="62"/>
      <c r="Z30" s="62"/>
      <c r="AA30" s="62"/>
      <c r="AB30" s="62"/>
      <c r="AC30" s="62"/>
      <c r="AD30" s="62"/>
      <c r="AE30" s="62"/>
      <c r="AF30" s="62"/>
      <c r="AG30" s="62"/>
      <c r="AH30" s="62"/>
      <c r="AI30" s="62"/>
      <c r="AJ30" s="62"/>
      <c r="AK30" s="62"/>
      <c r="AL30" s="62"/>
      <c r="AM30" s="62"/>
      <c r="AN30" s="62"/>
    </row>
  </sheetData>
  <mergeCells count="13">
    <mergeCell ref="E1:Z1"/>
    <mergeCell ref="D2:AA2"/>
    <mergeCell ref="C3:E3"/>
    <mergeCell ref="L3:M3"/>
    <mergeCell ref="N3:P3"/>
    <mergeCell ref="W3:X3"/>
    <mergeCell ref="B4:F4"/>
    <mergeCell ref="M4:Q4"/>
    <mergeCell ref="X4:AB4"/>
    <mergeCell ref="B5:F5"/>
    <mergeCell ref="G5:K5"/>
    <mergeCell ref="M5:Q5"/>
    <mergeCell ref="X5:AB5"/>
  </mergeCells>
  <printOptions headings="false" gridLines="false" gridLinesSet="true" horizontalCentered="false" verticalCentered="false"/>
  <pageMargins left="0.354166666666667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พัฒนา  โดย  นายธงศักดิ์  มาศรี  ครู คศ. 2  โรงเรียนหนองหินวิทยาคม  สพม. เขต 19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3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Y7" activeCellId="0" sqref="Y7:AB2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.32"/>
    <col collapsed="false" customWidth="true" hidden="false" outlineLevel="0" max="6" min="2" style="0" width="5.43"/>
    <col collapsed="false" customWidth="false" hidden="true" outlineLevel="0" max="11" min="7" style="0" width="9.06"/>
    <col collapsed="false" customWidth="true" hidden="false" outlineLevel="0" max="17" min="12" style="0" width="5.43"/>
    <col collapsed="false" customWidth="false" hidden="true" outlineLevel="0" max="22" min="18" style="0" width="9.06"/>
    <col collapsed="false" customWidth="true" hidden="false" outlineLevel="0" max="28" min="23" style="0" width="5.43"/>
    <col collapsed="false" customWidth="false" hidden="true" outlineLevel="0" max="33" min="29" style="0" width="9.06"/>
    <col collapsed="false" customWidth="true" hidden="false" outlineLevel="0" max="34" min="34" style="0" width="5.43"/>
    <col collapsed="false" customWidth="true" hidden="false" outlineLevel="0" max="40" min="35" style="0" width="6.32"/>
  </cols>
  <sheetData>
    <row r="1" customFormat="false" ht="23.4" hidden="false" customHeight="false" outlineLevel="0" collapsed="false">
      <c r="A1" s="62"/>
      <c r="B1" s="62"/>
      <c r="C1" s="62"/>
      <c r="D1" s="62"/>
      <c r="E1" s="63" t="s">
        <v>41</v>
      </c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2"/>
      <c r="AB1" s="62"/>
      <c r="AC1" s="62"/>
      <c r="AD1" s="62"/>
      <c r="AE1" s="62"/>
      <c r="AF1" s="62"/>
      <c r="AG1" s="62"/>
      <c r="AH1" s="62"/>
      <c r="AI1" s="62"/>
      <c r="AJ1" s="62"/>
      <c r="AK1" s="62"/>
      <c r="AL1" s="62"/>
      <c r="AM1" s="62"/>
      <c r="AN1" s="62"/>
    </row>
    <row r="2" customFormat="false" ht="23.4" hidden="false" customHeight="false" outlineLevel="0" collapsed="false">
      <c r="A2" s="62"/>
      <c r="B2" s="62"/>
      <c r="C2" s="62"/>
      <c r="D2" s="64" t="str">
        <f aca="false">วิธีใช้!A2</f>
        <v>โรงเรียนหนองหินวิทยาคม  อ.หนองหิน  จ.เลย</v>
      </c>
      <c r="E2" s="64"/>
      <c r="F2" s="64"/>
      <c r="G2" s="64"/>
      <c r="H2" s="64"/>
      <c r="I2" s="64"/>
      <c r="J2" s="64"/>
      <c r="K2" s="64"/>
      <c r="L2" s="64"/>
      <c r="M2" s="64"/>
      <c r="N2" s="64"/>
      <c r="O2" s="64"/>
      <c r="P2" s="64"/>
      <c r="Q2" s="64"/>
      <c r="R2" s="64"/>
      <c r="S2" s="64"/>
      <c r="T2" s="64"/>
      <c r="U2" s="64"/>
      <c r="V2" s="64"/>
      <c r="W2" s="64"/>
      <c r="X2" s="64"/>
      <c r="Y2" s="64"/>
      <c r="Z2" s="64"/>
      <c r="AA2" s="64"/>
      <c r="AB2" s="62"/>
      <c r="AC2" s="62"/>
      <c r="AD2" s="62"/>
      <c r="AE2" s="62"/>
      <c r="AF2" s="62"/>
      <c r="AG2" s="62"/>
      <c r="AH2" s="62"/>
      <c r="AI2" s="62"/>
      <c r="AJ2" s="62"/>
      <c r="AK2" s="62"/>
      <c r="AL2" s="62"/>
      <c r="AM2" s="62"/>
      <c r="AN2" s="62"/>
    </row>
    <row r="3" customFormat="false" ht="23.4" hidden="false" customHeight="false" outlineLevel="0" collapsed="false">
      <c r="A3" s="62"/>
      <c r="B3" s="65" t="s">
        <v>13</v>
      </c>
      <c r="C3" s="66" t="n">
        <f aca="false">name!B9</f>
        <v>0</v>
      </c>
      <c r="D3" s="66"/>
      <c r="E3" s="66"/>
      <c r="F3" s="65"/>
      <c r="G3" s="62"/>
      <c r="H3" s="62"/>
      <c r="I3" s="65"/>
      <c r="J3" s="67"/>
      <c r="K3" s="65"/>
      <c r="L3" s="68" t="s">
        <v>42</v>
      </c>
      <c r="M3" s="68"/>
      <c r="N3" s="66" t="n">
        <f aca="false">name!C9</f>
        <v>0</v>
      </c>
      <c r="O3" s="66"/>
      <c r="P3" s="66"/>
      <c r="Q3" s="62"/>
      <c r="R3" s="62"/>
      <c r="S3" s="62"/>
      <c r="T3" s="69"/>
      <c r="U3" s="62"/>
      <c r="V3" s="62"/>
      <c r="W3" s="68" t="s">
        <v>26</v>
      </c>
      <c r="X3" s="68"/>
      <c r="Y3" s="70" t="n">
        <f aca="false">name!A9</f>
        <v>8</v>
      </c>
      <c r="Z3" s="65" t="s">
        <v>43</v>
      </c>
      <c r="AA3" s="71" t="str">
        <f aca="false">'1'!AA3</f>
        <v>ม.1/1</v>
      </c>
      <c r="AB3" s="62"/>
      <c r="AC3" s="62"/>
      <c r="AD3" s="62"/>
      <c r="AE3" s="62"/>
      <c r="AF3" s="62"/>
      <c r="AG3" s="62"/>
      <c r="AH3" s="62"/>
      <c r="AI3" s="62" t="s">
        <v>44</v>
      </c>
      <c r="AJ3" s="62"/>
      <c r="AK3" s="62"/>
      <c r="AL3" s="62"/>
      <c r="AM3" s="62"/>
      <c r="AN3" s="62"/>
    </row>
    <row r="4" customFormat="false" ht="24" hidden="false" customHeight="false" outlineLevel="0" collapsed="false">
      <c r="A4" s="62"/>
      <c r="B4" s="72" t="s">
        <v>45</v>
      </c>
      <c r="C4" s="72"/>
      <c r="D4" s="72"/>
      <c r="E4" s="72"/>
      <c r="F4" s="72"/>
      <c r="G4" s="73"/>
      <c r="H4" s="73"/>
      <c r="I4" s="73"/>
      <c r="J4" s="40"/>
      <c r="K4" s="73"/>
      <c r="L4" s="74"/>
      <c r="M4" s="72" t="s">
        <v>46</v>
      </c>
      <c r="N4" s="72"/>
      <c r="O4" s="72"/>
      <c r="P4" s="72"/>
      <c r="Q4" s="72"/>
      <c r="R4" s="40"/>
      <c r="S4" s="40"/>
      <c r="T4" s="40"/>
      <c r="U4" s="40"/>
      <c r="V4" s="40"/>
      <c r="W4" s="74"/>
      <c r="X4" s="72" t="s">
        <v>47</v>
      </c>
      <c r="Y4" s="72"/>
      <c r="Z4" s="72"/>
      <c r="AA4" s="72"/>
      <c r="AB4" s="72"/>
      <c r="AC4" s="40"/>
      <c r="AD4" s="40"/>
      <c r="AE4" s="40"/>
      <c r="AF4" s="40"/>
      <c r="AG4" s="40"/>
      <c r="AH4" s="74"/>
      <c r="AI4" s="75" t="s">
        <v>48</v>
      </c>
      <c r="AJ4" s="62"/>
      <c r="AK4" s="62"/>
      <c r="AL4" s="62"/>
      <c r="AM4" s="62"/>
      <c r="AN4" s="62"/>
    </row>
    <row r="5" customFormat="false" ht="24" hidden="false" customHeight="false" outlineLevel="0" collapsed="false">
      <c r="A5" s="62"/>
      <c r="B5" s="76" t="s">
        <v>5</v>
      </c>
      <c r="C5" s="76"/>
      <c r="D5" s="76"/>
      <c r="E5" s="76"/>
      <c r="F5" s="76"/>
      <c r="G5" s="77" t="s">
        <v>49</v>
      </c>
      <c r="H5" s="77"/>
      <c r="I5" s="77"/>
      <c r="J5" s="77"/>
      <c r="K5" s="77"/>
      <c r="L5" s="74"/>
      <c r="M5" s="78" t="s">
        <v>5</v>
      </c>
      <c r="N5" s="78"/>
      <c r="O5" s="78"/>
      <c r="P5" s="78"/>
      <c r="Q5" s="78"/>
      <c r="R5" s="79"/>
      <c r="S5" s="79"/>
      <c r="T5" s="80" t="s">
        <v>49</v>
      </c>
      <c r="U5" s="81"/>
      <c r="V5" s="82"/>
      <c r="W5" s="74"/>
      <c r="X5" s="78" t="s">
        <v>5</v>
      </c>
      <c r="Y5" s="78"/>
      <c r="Z5" s="78"/>
      <c r="AA5" s="78"/>
      <c r="AB5" s="78"/>
      <c r="AC5" s="79"/>
      <c r="AD5" s="80" t="s">
        <v>49</v>
      </c>
      <c r="AE5" s="81"/>
      <c r="AF5" s="82"/>
      <c r="AG5" s="48"/>
      <c r="AH5" s="74"/>
      <c r="AI5" s="62"/>
      <c r="AJ5" s="83" t="n">
        <f aca="false">L7</f>
        <v>0</v>
      </c>
      <c r="AK5" s="62"/>
      <c r="AL5" s="62"/>
      <c r="AM5" s="62"/>
      <c r="AN5" s="62"/>
    </row>
    <row r="6" customFormat="false" ht="23.4" hidden="false" customHeight="false" outlineLevel="0" collapsed="false">
      <c r="A6" s="62"/>
      <c r="B6" s="84" t="s">
        <v>6</v>
      </c>
      <c r="C6" s="85" t="s">
        <v>7</v>
      </c>
      <c r="D6" s="86" t="s">
        <v>50</v>
      </c>
      <c r="E6" s="87" t="s">
        <v>8</v>
      </c>
      <c r="F6" s="88" t="s">
        <v>51</v>
      </c>
      <c r="G6" s="89" t="s">
        <v>7</v>
      </c>
      <c r="H6" s="89" t="s">
        <v>50</v>
      </c>
      <c r="I6" s="89" t="s">
        <v>8</v>
      </c>
      <c r="J6" s="90" t="s">
        <v>51</v>
      </c>
      <c r="K6" s="89" t="s">
        <v>52</v>
      </c>
      <c r="L6" s="91"/>
      <c r="M6" s="84" t="s">
        <v>6</v>
      </c>
      <c r="N6" s="85" t="s">
        <v>7</v>
      </c>
      <c r="O6" s="86" t="s">
        <v>50</v>
      </c>
      <c r="P6" s="87" t="s">
        <v>8</v>
      </c>
      <c r="Q6" s="88" t="s">
        <v>51</v>
      </c>
      <c r="R6" s="89" t="s">
        <v>7</v>
      </c>
      <c r="S6" s="89" t="s">
        <v>50</v>
      </c>
      <c r="T6" s="89" t="s">
        <v>8</v>
      </c>
      <c r="U6" s="90" t="s">
        <v>51</v>
      </c>
      <c r="V6" s="89" t="s">
        <v>52</v>
      </c>
      <c r="W6" s="91"/>
      <c r="X6" s="84" t="s">
        <v>6</v>
      </c>
      <c r="Y6" s="85" t="s">
        <v>7</v>
      </c>
      <c r="Z6" s="86" t="s">
        <v>50</v>
      </c>
      <c r="AA6" s="87" t="s">
        <v>8</v>
      </c>
      <c r="AB6" s="88" t="s">
        <v>51</v>
      </c>
      <c r="AC6" s="89" t="s">
        <v>7</v>
      </c>
      <c r="AD6" s="89" t="s">
        <v>50</v>
      </c>
      <c r="AE6" s="89" t="s">
        <v>8</v>
      </c>
      <c r="AF6" s="90" t="s">
        <v>51</v>
      </c>
      <c r="AG6" s="89" t="s">
        <v>52</v>
      </c>
      <c r="AH6" s="91"/>
      <c r="AI6" s="62" t="s">
        <v>53</v>
      </c>
      <c r="AJ6" s="62"/>
      <c r="AK6" s="62"/>
      <c r="AL6" s="62"/>
      <c r="AM6" s="62"/>
      <c r="AN6" s="62"/>
    </row>
    <row r="7" customFormat="false" ht="24" hidden="false" customHeight="false" outlineLevel="0" collapsed="false">
      <c r="A7" s="62"/>
      <c r="B7" s="92" t="n">
        <v>1</v>
      </c>
      <c r="C7" s="93"/>
      <c r="D7" s="93"/>
      <c r="E7" s="93"/>
      <c r="F7" s="94"/>
      <c r="G7" s="56" t="n">
        <f aca="false">C7*1</f>
        <v>0</v>
      </c>
      <c r="H7" s="56" t="n">
        <f aca="false">D7*2</f>
        <v>0</v>
      </c>
      <c r="I7" s="56" t="n">
        <f aca="false">E7*3</f>
        <v>0</v>
      </c>
      <c r="J7" s="56" t="n">
        <f aca="false">F7*4</f>
        <v>0</v>
      </c>
      <c r="K7" s="56" t="n">
        <f aca="false">SUM(G7:J7)</f>
        <v>0</v>
      </c>
      <c r="L7" s="95" t="n">
        <f aca="false">K7+K8+K9+K10+K11+K12</f>
        <v>0</v>
      </c>
      <c r="M7" s="92" t="n">
        <v>21</v>
      </c>
      <c r="N7" s="93"/>
      <c r="O7" s="93"/>
      <c r="P7" s="93"/>
      <c r="Q7" s="94"/>
      <c r="R7" s="56" t="n">
        <f aca="false">N7*4</f>
        <v>0</v>
      </c>
      <c r="S7" s="56" t="n">
        <f aca="false">O7*3</f>
        <v>0</v>
      </c>
      <c r="T7" s="56" t="n">
        <f aca="false">P7*2</f>
        <v>0</v>
      </c>
      <c r="U7" s="56" t="n">
        <f aca="false">Q7*1</f>
        <v>0</v>
      </c>
      <c r="V7" s="56" t="n">
        <f aca="false">SUM(R7:U7)</f>
        <v>0</v>
      </c>
      <c r="W7" s="91"/>
      <c r="X7" s="92" t="n">
        <v>41</v>
      </c>
      <c r="Y7" s="93"/>
      <c r="Z7" s="93"/>
      <c r="AA7" s="93"/>
      <c r="AB7" s="94"/>
      <c r="AC7" s="56" t="n">
        <f aca="false">Y7*1</f>
        <v>0</v>
      </c>
      <c r="AD7" s="56" t="n">
        <f aca="false">Z7*2</f>
        <v>0</v>
      </c>
      <c r="AE7" s="56" t="n">
        <f aca="false">AA7*3</f>
        <v>0</v>
      </c>
      <c r="AF7" s="56" t="n">
        <f aca="false">AB7*4</f>
        <v>0</v>
      </c>
      <c r="AG7" s="56" t="n">
        <f aca="false">SUM(AC7:AF7)</f>
        <v>0</v>
      </c>
      <c r="AH7" s="95" t="n">
        <f aca="false">AG7+AG8+AG9+AG10+AG11+AG12</f>
        <v>0</v>
      </c>
      <c r="AI7" s="75" t="s">
        <v>54</v>
      </c>
      <c r="AJ7" s="62"/>
      <c r="AK7" s="62"/>
      <c r="AL7" s="62"/>
      <c r="AM7" s="62"/>
      <c r="AN7" s="62"/>
    </row>
    <row r="8" customFormat="false" ht="24" hidden="false" customHeight="false" outlineLevel="0" collapsed="false">
      <c r="A8" s="62"/>
      <c r="B8" s="92" t="n">
        <v>2</v>
      </c>
      <c r="C8" s="93"/>
      <c r="D8" s="93"/>
      <c r="E8" s="93"/>
      <c r="F8" s="94"/>
      <c r="G8" s="56" t="n">
        <f aca="false">C8*4</f>
        <v>0</v>
      </c>
      <c r="H8" s="56" t="n">
        <f aca="false">D8*3</f>
        <v>0</v>
      </c>
      <c r="I8" s="56" t="n">
        <f aca="false">E8*2</f>
        <v>0</v>
      </c>
      <c r="J8" s="56" t="n">
        <f aca="false">F8*1</f>
        <v>0</v>
      </c>
      <c r="K8" s="56" t="n">
        <f aca="false">SUM(G8:J8)</f>
        <v>0</v>
      </c>
      <c r="L8" s="74"/>
      <c r="M8" s="96" t="n">
        <v>22</v>
      </c>
      <c r="N8" s="93"/>
      <c r="O8" s="93"/>
      <c r="P8" s="93"/>
      <c r="Q8" s="94"/>
      <c r="R8" s="56" t="n">
        <f aca="false">N8*1</f>
        <v>0</v>
      </c>
      <c r="S8" s="56" t="n">
        <f aca="false">O8*2</f>
        <v>0</v>
      </c>
      <c r="T8" s="56" t="n">
        <f aca="false">P8*3</f>
        <v>0</v>
      </c>
      <c r="U8" s="56" t="n">
        <f aca="false">Q8*4</f>
        <v>0</v>
      </c>
      <c r="V8" s="56" t="n">
        <f aca="false">SUM(R8:U8)</f>
        <v>0</v>
      </c>
      <c r="W8" s="74"/>
      <c r="X8" s="92" t="n">
        <v>42</v>
      </c>
      <c r="Y8" s="93"/>
      <c r="Z8" s="93"/>
      <c r="AA8" s="93"/>
      <c r="AB8" s="94"/>
      <c r="AC8" s="56" t="n">
        <f aca="false">Y8*1</f>
        <v>0</v>
      </c>
      <c r="AD8" s="56" t="n">
        <f aca="false">Z8*2</f>
        <v>0</v>
      </c>
      <c r="AE8" s="56" t="n">
        <f aca="false">AA8*3</f>
        <v>0</v>
      </c>
      <c r="AF8" s="56" t="n">
        <f aca="false">AB8*4</f>
        <v>0</v>
      </c>
      <c r="AG8" s="56" t="n">
        <f aca="false">SUM(AC8:AF8)</f>
        <v>0</v>
      </c>
      <c r="AH8" s="74"/>
      <c r="AI8" s="62"/>
      <c r="AJ8" s="83" t="n">
        <f aca="false">L13</f>
        <v>0</v>
      </c>
      <c r="AK8" s="62"/>
      <c r="AL8" s="62"/>
      <c r="AM8" s="62"/>
      <c r="AN8" s="62"/>
    </row>
    <row r="9" customFormat="false" ht="23.4" hidden="false" customHeight="false" outlineLevel="0" collapsed="false">
      <c r="A9" s="62"/>
      <c r="B9" s="92" t="n">
        <v>3</v>
      </c>
      <c r="C9" s="93"/>
      <c r="D9" s="93"/>
      <c r="E9" s="93"/>
      <c r="F9" s="94"/>
      <c r="G9" s="56" t="n">
        <f aca="false">C9*4</f>
        <v>0</v>
      </c>
      <c r="H9" s="56" t="n">
        <f aca="false">D9*3</f>
        <v>0</v>
      </c>
      <c r="I9" s="56" t="n">
        <f aca="false">E9*2</f>
        <v>0</v>
      </c>
      <c r="J9" s="56" t="n">
        <f aca="false">F9*1</f>
        <v>0</v>
      </c>
      <c r="K9" s="56" t="n">
        <f aca="false">SUM(G9:J9)</f>
        <v>0</v>
      </c>
      <c r="L9" s="74"/>
      <c r="M9" s="92" t="n">
        <v>23</v>
      </c>
      <c r="N9" s="93"/>
      <c r="O9" s="93"/>
      <c r="P9" s="93"/>
      <c r="Q9" s="94"/>
      <c r="R9" s="56" t="n">
        <f aca="false">N9*1</f>
        <v>0</v>
      </c>
      <c r="S9" s="56" t="n">
        <f aca="false">O9*2</f>
        <v>0</v>
      </c>
      <c r="T9" s="56" t="n">
        <f aca="false">P9*3</f>
        <v>0</v>
      </c>
      <c r="U9" s="56" t="n">
        <f aca="false">Q9*4</f>
        <v>0</v>
      </c>
      <c r="V9" s="56" t="n">
        <f aca="false">SUM(R9:U9)</f>
        <v>0</v>
      </c>
      <c r="W9" s="74"/>
      <c r="X9" s="92" t="n">
        <v>43</v>
      </c>
      <c r="Y9" s="93"/>
      <c r="Z9" s="93"/>
      <c r="AA9" s="93"/>
      <c r="AB9" s="94"/>
      <c r="AC9" s="56" t="n">
        <f aca="false">Y9*1</f>
        <v>0</v>
      </c>
      <c r="AD9" s="56" t="n">
        <f aca="false">Z9*2</f>
        <v>0</v>
      </c>
      <c r="AE9" s="56" t="n">
        <f aca="false">AA9*3</f>
        <v>0</v>
      </c>
      <c r="AF9" s="56" t="n">
        <f aca="false">AB9*4</f>
        <v>0</v>
      </c>
      <c r="AG9" s="56" t="n">
        <f aca="false">SUM(AC9:AF9)</f>
        <v>0</v>
      </c>
      <c r="AH9" s="74"/>
      <c r="AI9" s="62" t="s">
        <v>55</v>
      </c>
      <c r="AJ9" s="62"/>
      <c r="AK9" s="62"/>
      <c r="AL9" s="62"/>
      <c r="AM9" s="62"/>
      <c r="AN9" s="62"/>
    </row>
    <row r="10" customFormat="false" ht="24" hidden="false" customHeight="false" outlineLevel="0" collapsed="false">
      <c r="A10" s="62"/>
      <c r="B10" s="92" t="n">
        <v>4</v>
      </c>
      <c r="C10" s="93"/>
      <c r="D10" s="93"/>
      <c r="E10" s="93"/>
      <c r="F10" s="94"/>
      <c r="G10" s="56" t="n">
        <f aca="false">C10*1</f>
        <v>0</v>
      </c>
      <c r="H10" s="56" t="n">
        <f aca="false">D10*2</f>
        <v>0</v>
      </c>
      <c r="I10" s="56" t="n">
        <f aca="false">E10*3</f>
        <v>0</v>
      </c>
      <c r="J10" s="56" t="n">
        <f aca="false">F10*4</f>
        <v>0</v>
      </c>
      <c r="K10" s="56" t="n">
        <f aca="false">SUM(G10:J10)</f>
        <v>0</v>
      </c>
      <c r="L10" s="74"/>
      <c r="M10" s="96" t="n">
        <v>24</v>
      </c>
      <c r="N10" s="93"/>
      <c r="O10" s="93"/>
      <c r="P10" s="93"/>
      <c r="Q10" s="94"/>
      <c r="R10" s="56" t="n">
        <f aca="false">N10*4</f>
        <v>0</v>
      </c>
      <c r="S10" s="56" t="n">
        <f aca="false">O10*3</f>
        <v>0</v>
      </c>
      <c r="T10" s="56" t="n">
        <f aca="false">P10*2</f>
        <v>0</v>
      </c>
      <c r="U10" s="56" t="n">
        <f aca="false">Q10*1</f>
        <v>0</v>
      </c>
      <c r="V10" s="56" t="n">
        <f aca="false">SUM(R10:U10)</f>
        <v>0</v>
      </c>
      <c r="W10" s="74"/>
      <c r="X10" s="92" t="n">
        <v>44</v>
      </c>
      <c r="Y10" s="93"/>
      <c r="Z10" s="93"/>
      <c r="AA10" s="93"/>
      <c r="AB10" s="94"/>
      <c r="AC10" s="56" t="n">
        <f aca="false">Y10*1</f>
        <v>0</v>
      </c>
      <c r="AD10" s="56" t="n">
        <f aca="false">Z10*2</f>
        <v>0</v>
      </c>
      <c r="AE10" s="56" t="n">
        <f aca="false">AA10*3</f>
        <v>0</v>
      </c>
      <c r="AF10" s="56" t="n">
        <f aca="false">AB10*4</f>
        <v>0</v>
      </c>
      <c r="AG10" s="56" t="n">
        <f aca="false">SUM(AC10:AF10)</f>
        <v>0</v>
      </c>
      <c r="AH10" s="74"/>
      <c r="AI10" s="75" t="s">
        <v>56</v>
      </c>
      <c r="AJ10" s="62"/>
      <c r="AK10" s="62"/>
      <c r="AL10" s="62"/>
      <c r="AM10" s="62"/>
      <c r="AN10" s="62"/>
    </row>
    <row r="11" customFormat="false" ht="24" hidden="false" customHeight="false" outlineLevel="0" collapsed="false">
      <c r="A11" s="62"/>
      <c r="B11" s="92" t="n">
        <v>5</v>
      </c>
      <c r="C11" s="93"/>
      <c r="D11" s="93"/>
      <c r="E11" s="93"/>
      <c r="F11" s="94"/>
      <c r="G11" s="56" t="n">
        <f aca="false">C11*4</f>
        <v>0</v>
      </c>
      <c r="H11" s="56" t="n">
        <f aca="false">D11*3</f>
        <v>0</v>
      </c>
      <c r="I11" s="56" t="n">
        <f aca="false">E11*2</f>
        <v>0</v>
      </c>
      <c r="J11" s="56" t="n">
        <f aca="false">F11*1</f>
        <v>0</v>
      </c>
      <c r="K11" s="56" t="n">
        <f aca="false">SUM(G11:J11)</f>
        <v>0</v>
      </c>
      <c r="L11" s="91"/>
      <c r="M11" s="92" t="n">
        <v>25</v>
      </c>
      <c r="N11" s="93"/>
      <c r="O11" s="93"/>
      <c r="P11" s="93"/>
      <c r="Q11" s="94"/>
      <c r="R11" s="56" t="n">
        <f aca="false">N11*1</f>
        <v>0</v>
      </c>
      <c r="S11" s="56" t="n">
        <f aca="false">O11*2</f>
        <v>0</v>
      </c>
      <c r="T11" s="56" t="n">
        <f aca="false">P11*3</f>
        <v>0</v>
      </c>
      <c r="U11" s="56" t="n">
        <f aca="false">Q11*4</f>
        <v>0</v>
      </c>
      <c r="V11" s="56" t="n">
        <f aca="false">SUM(R11:U11)</f>
        <v>0</v>
      </c>
      <c r="W11" s="95" t="n">
        <f aca="false">V11+V12+V13+V14+V15+V16</f>
        <v>0</v>
      </c>
      <c r="X11" s="92" t="n">
        <v>45</v>
      </c>
      <c r="Y11" s="93"/>
      <c r="Z11" s="93"/>
      <c r="AA11" s="93"/>
      <c r="AB11" s="94"/>
      <c r="AC11" s="56" t="n">
        <f aca="false">Y11*4</f>
        <v>0</v>
      </c>
      <c r="AD11" s="56" t="n">
        <f aca="false">Z11*3</f>
        <v>0</v>
      </c>
      <c r="AE11" s="56" t="n">
        <f aca="false">AA11*2</f>
        <v>0</v>
      </c>
      <c r="AF11" s="56" t="n">
        <f aca="false">AB11*1</f>
        <v>0</v>
      </c>
      <c r="AG11" s="56" t="n">
        <f aca="false">SUM(AC11:AF11)</f>
        <v>0</v>
      </c>
      <c r="AH11" s="91"/>
      <c r="AI11" s="62"/>
      <c r="AJ11" s="83" t="n">
        <f aca="false">L19</f>
        <v>0</v>
      </c>
      <c r="AK11" s="62"/>
      <c r="AL11" s="62"/>
      <c r="AM11" s="62"/>
      <c r="AN11" s="62"/>
    </row>
    <row r="12" customFormat="false" ht="23.4" hidden="false" customHeight="false" outlineLevel="0" collapsed="false">
      <c r="A12" s="62"/>
      <c r="B12" s="92" t="n">
        <v>6</v>
      </c>
      <c r="C12" s="93"/>
      <c r="D12" s="93"/>
      <c r="E12" s="93"/>
      <c r="F12" s="94"/>
      <c r="G12" s="56" t="n">
        <f aca="false">C12*1</f>
        <v>0</v>
      </c>
      <c r="H12" s="56" t="n">
        <f aca="false">D12*2</f>
        <v>0</v>
      </c>
      <c r="I12" s="56" t="n">
        <f aca="false">E12*3</f>
        <v>0</v>
      </c>
      <c r="J12" s="56" t="n">
        <f aca="false">F12*4</f>
        <v>0</v>
      </c>
      <c r="K12" s="56" t="n">
        <f aca="false">SUM(G12:J12)</f>
        <v>0</v>
      </c>
      <c r="L12" s="91"/>
      <c r="M12" s="96" t="n">
        <v>26</v>
      </c>
      <c r="N12" s="93"/>
      <c r="O12" s="93"/>
      <c r="P12" s="93"/>
      <c r="Q12" s="94"/>
      <c r="R12" s="56" t="n">
        <f aca="false">N12*4</f>
        <v>0</v>
      </c>
      <c r="S12" s="56" t="n">
        <f aca="false">O12*3</f>
        <v>0</v>
      </c>
      <c r="T12" s="56" t="n">
        <f aca="false">P12*2</f>
        <v>0</v>
      </c>
      <c r="U12" s="56" t="n">
        <f aca="false">Q12*1</f>
        <v>0</v>
      </c>
      <c r="V12" s="56" t="n">
        <f aca="false">SUM(R12:U12)</f>
        <v>0</v>
      </c>
      <c r="W12" s="74"/>
      <c r="X12" s="92" t="n">
        <v>46</v>
      </c>
      <c r="Y12" s="93"/>
      <c r="Z12" s="93"/>
      <c r="AA12" s="93"/>
      <c r="AB12" s="94"/>
      <c r="AC12" s="56" t="n">
        <f aca="false">Y12*1</f>
        <v>0</v>
      </c>
      <c r="AD12" s="56" t="n">
        <f aca="false">Z12*2</f>
        <v>0</v>
      </c>
      <c r="AE12" s="56" t="n">
        <f aca="false">AA12*3</f>
        <v>0</v>
      </c>
      <c r="AF12" s="56" t="n">
        <f aca="false">AB12*4</f>
        <v>0</v>
      </c>
      <c r="AG12" s="56" t="n">
        <f aca="false">SUM(AC12:AF12)</f>
        <v>0</v>
      </c>
      <c r="AH12" s="91"/>
      <c r="AI12" s="62" t="s">
        <v>57</v>
      </c>
      <c r="AJ12" s="62"/>
      <c r="AK12" s="62"/>
      <c r="AL12" s="62"/>
      <c r="AM12" s="62"/>
      <c r="AN12" s="62"/>
    </row>
    <row r="13" customFormat="false" ht="24" hidden="false" customHeight="false" outlineLevel="0" collapsed="false">
      <c r="A13" s="62"/>
      <c r="B13" s="92" t="n">
        <v>7</v>
      </c>
      <c r="C13" s="93"/>
      <c r="D13" s="93"/>
      <c r="E13" s="93"/>
      <c r="F13" s="94"/>
      <c r="G13" s="56" t="n">
        <f aca="false">C13*1</f>
        <v>0</v>
      </c>
      <c r="H13" s="56" t="n">
        <f aca="false">D13*2</f>
        <v>0</v>
      </c>
      <c r="I13" s="56" t="n">
        <f aca="false">E13*3</f>
        <v>0</v>
      </c>
      <c r="J13" s="56" t="n">
        <f aca="false">F13*4</f>
        <v>0</v>
      </c>
      <c r="K13" s="56" t="n">
        <f aca="false">SUM(G13:J13)</f>
        <v>0</v>
      </c>
      <c r="L13" s="97" t="n">
        <f aca="false">K13+K14+K15+K16+K17+K18</f>
        <v>0</v>
      </c>
      <c r="M13" s="92" t="n">
        <v>27</v>
      </c>
      <c r="N13" s="93"/>
      <c r="O13" s="93"/>
      <c r="P13" s="93"/>
      <c r="Q13" s="94"/>
      <c r="R13" s="56" t="n">
        <f aca="false">N13*4</f>
        <v>0</v>
      </c>
      <c r="S13" s="56" t="n">
        <f aca="false">O13*3</f>
        <v>0</v>
      </c>
      <c r="T13" s="56" t="n">
        <f aca="false">P13*2</f>
        <v>0</v>
      </c>
      <c r="U13" s="56" t="n">
        <f aca="false">Q13*1</f>
        <v>0</v>
      </c>
      <c r="V13" s="56" t="n">
        <f aca="false">SUM(R13:U13)</f>
        <v>0</v>
      </c>
      <c r="W13" s="74"/>
      <c r="X13" s="92" t="n">
        <v>47</v>
      </c>
      <c r="Y13" s="93"/>
      <c r="Z13" s="93"/>
      <c r="AA13" s="93"/>
      <c r="AB13" s="94"/>
      <c r="AC13" s="56" t="n">
        <f aca="false">Y13*4</f>
        <v>0</v>
      </c>
      <c r="AD13" s="56" t="n">
        <f aca="false">Z13*3</f>
        <v>0</v>
      </c>
      <c r="AE13" s="56" t="n">
        <f aca="false">AA13*2</f>
        <v>0</v>
      </c>
      <c r="AF13" s="56" t="n">
        <f aca="false">AB13*1</f>
        <v>0</v>
      </c>
      <c r="AG13" s="56" t="n">
        <f aca="false">SUM(AC13:AF13)</f>
        <v>0</v>
      </c>
      <c r="AH13" s="97" t="n">
        <f aca="false">AG13+AG14+AG15+AG16+AG17+AG18</f>
        <v>0</v>
      </c>
      <c r="AI13" s="75" t="s">
        <v>58</v>
      </c>
      <c r="AJ13" s="62"/>
      <c r="AK13" s="62"/>
      <c r="AL13" s="62"/>
      <c r="AM13" s="62"/>
      <c r="AN13" s="62"/>
    </row>
    <row r="14" customFormat="false" ht="24" hidden="false" customHeight="false" outlineLevel="0" collapsed="false">
      <c r="A14" s="62"/>
      <c r="B14" s="92" t="n">
        <v>8</v>
      </c>
      <c r="C14" s="93"/>
      <c r="D14" s="93"/>
      <c r="E14" s="93"/>
      <c r="F14" s="94"/>
      <c r="G14" s="56" t="n">
        <f aca="false">C14*4</f>
        <v>0</v>
      </c>
      <c r="H14" s="56" t="n">
        <f aca="false">D14*3</f>
        <v>0</v>
      </c>
      <c r="I14" s="56" t="n">
        <f aca="false">E14*2</f>
        <v>0</v>
      </c>
      <c r="J14" s="56" t="n">
        <f aca="false">F14*1</f>
        <v>0</v>
      </c>
      <c r="K14" s="56" t="n">
        <f aca="false">SUM(G14:J14)</f>
        <v>0</v>
      </c>
      <c r="L14" s="74"/>
      <c r="M14" s="96" t="n">
        <v>28</v>
      </c>
      <c r="N14" s="93"/>
      <c r="O14" s="93"/>
      <c r="P14" s="93"/>
      <c r="Q14" s="94"/>
      <c r="R14" s="56" t="n">
        <f aca="false">N14*1</f>
        <v>0</v>
      </c>
      <c r="S14" s="56" t="n">
        <f aca="false">O14*2</f>
        <v>0</v>
      </c>
      <c r="T14" s="56" t="n">
        <f aca="false">P14*3</f>
        <v>0</v>
      </c>
      <c r="U14" s="56" t="n">
        <f aca="false">Q14*4</f>
        <v>0</v>
      </c>
      <c r="V14" s="56" t="n">
        <f aca="false">SUM(R14:U14)</f>
        <v>0</v>
      </c>
      <c r="W14" s="74"/>
      <c r="X14" s="92" t="n">
        <v>48</v>
      </c>
      <c r="Y14" s="93"/>
      <c r="Z14" s="93"/>
      <c r="AA14" s="93"/>
      <c r="AB14" s="94"/>
      <c r="AC14" s="56" t="n">
        <f aca="false">Y14*1</f>
        <v>0</v>
      </c>
      <c r="AD14" s="56" t="n">
        <f aca="false">Z14*2</f>
        <v>0</v>
      </c>
      <c r="AE14" s="56" t="n">
        <f aca="false">AA14*3</f>
        <v>0</v>
      </c>
      <c r="AF14" s="56" t="n">
        <f aca="false">AB14*4</f>
        <v>0</v>
      </c>
      <c r="AG14" s="56" t="n">
        <f aca="false">SUM(AC14:AF14)</f>
        <v>0</v>
      </c>
      <c r="AH14" s="74"/>
      <c r="AI14" s="62"/>
      <c r="AJ14" s="83" t="n">
        <f aca="false">L25</f>
        <v>0</v>
      </c>
      <c r="AK14" s="62"/>
      <c r="AL14" s="62"/>
      <c r="AM14" s="62"/>
      <c r="AN14" s="62"/>
    </row>
    <row r="15" customFormat="false" ht="23.4" hidden="false" customHeight="false" outlineLevel="0" collapsed="false">
      <c r="A15" s="62"/>
      <c r="B15" s="92" t="n">
        <v>9</v>
      </c>
      <c r="C15" s="93"/>
      <c r="D15" s="93"/>
      <c r="E15" s="93"/>
      <c r="F15" s="94"/>
      <c r="G15" s="56" t="n">
        <f aca="false">C15*4</f>
        <v>0</v>
      </c>
      <c r="H15" s="56" t="n">
        <f aca="false">D15*3</f>
        <v>0</v>
      </c>
      <c r="I15" s="56" t="n">
        <f aca="false">E15*2</f>
        <v>0</v>
      </c>
      <c r="J15" s="56" t="n">
        <f aca="false">F15*1</f>
        <v>0</v>
      </c>
      <c r="K15" s="56" t="n">
        <f aca="false">SUM(G15:J15)</f>
        <v>0</v>
      </c>
      <c r="L15" s="74"/>
      <c r="M15" s="92" t="n">
        <v>29</v>
      </c>
      <c r="N15" s="93"/>
      <c r="O15" s="93"/>
      <c r="P15" s="93"/>
      <c r="Q15" s="94"/>
      <c r="R15" s="56" t="n">
        <f aca="false">N15*4</f>
        <v>0</v>
      </c>
      <c r="S15" s="56" t="n">
        <f aca="false">O15*3</f>
        <v>0</v>
      </c>
      <c r="T15" s="56" t="n">
        <f aca="false">P15*2</f>
        <v>0</v>
      </c>
      <c r="U15" s="56" t="n">
        <f aca="false">Q15*1</f>
        <v>0</v>
      </c>
      <c r="V15" s="56" t="n">
        <f aca="false">SUM(R15:U15)</f>
        <v>0</v>
      </c>
      <c r="W15" s="74"/>
      <c r="X15" s="92" t="n">
        <v>49</v>
      </c>
      <c r="Y15" s="93"/>
      <c r="Z15" s="93"/>
      <c r="AA15" s="93"/>
      <c r="AB15" s="94"/>
      <c r="AC15" s="56" t="n">
        <f aca="false">Y15*1</f>
        <v>0</v>
      </c>
      <c r="AD15" s="56" t="n">
        <f aca="false">Z15*2</f>
        <v>0</v>
      </c>
      <c r="AE15" s="56" t="n">
        <f aca="false">AA15*3</f>
        <v>0</v>
      </c>
      <c r="AF15" s="56" t="n">
        <f aca="false">AB15*4</f>
        <v>0</v>
      </c>
      <c r="AG15" s="56" t="n">
        <f aca="false">SUM(AC15:AF15)</f>
        <v>0</v>
      </c>
      <c r="AH15" s="74"/>
      <c r="AI15" s="62" t="s">
        <v>59</v>
      </c>
      <c r="AJ15" s="62"/>
      <c r="AK15" s="62"/>
      <c r="AL15" s="62"/>
      <c r="AM15" s="62"/>
      <c r="AN15" s="62"/>
    </row>
    <row r="16" customFormat="false" ht="24" hidden="false" customHeight="false" outlineLevel="0" collapsed="false">
      <c r="A16" s="62"/>
      <c r="B16" s="92" t="n">
        <v>10</v>
      </c>
      <c r="C16" s="93"/>
      <c r="D16" s="93"/>
      <c r="E16" s="93"/>
      <c r="F16" s="94"/>
      <c r="G16" s="56" t="n">
        <f aca="false">C16*1</f>
        <v>0</v>
      </c>
      <c r="H16" s="56" t="n">
        <f aca="false">D16*2</f>
        <v>0</v>
      </c>
      <c r="I16" s="56" t="n">
        <f aca="false">E16*3</f>
        <v>0</v>
      </c>
      <c r="J16" s="56" t="n">
        <f aca="false">F16*4</f>
        <v>0</v>
      </c>
      <c r="K16" s="56" t="n">
        <f aca="false">SUM(G16:J16)</f>
        <v>0</v>
      </c>
      <c r="L16" s="91"/>
      <c r="M16" s="96" t="n">
        <v>30</v>
      </c>
      <c r="N16" s="93"/>
      <c r="O16" s="93"/>
      <c r="P16" s="93"/>
      <c r="Q16" s="94"/>
      <c r="R16" s="56" t="n">
        <f aca="false">N16*4</f>
        <v>0</v>
      </c>
      <c r="S16" s="56" t="n">
        <f aca="false">O16*3</f>
        <v>0</v>
      </c>
      <c r="T16" s="56" t="n">
        <f aca="false">P16*2</f>
        <v>0</v>
      </c>
      <c r="U16" s="56" t="n">
        <f aca="false">Q16*1</f>
        <v>0</v>
      </c>
      <c r="V16" s="56" t="n">
        <f aca="false">SUM(R16:U16)</f>
        <v>0</v>
      </c>
      <c r="W16" s="91"/>
      <c r="X16" s="92" t="n">
        <v>50</v>
      </c>
      <c r="Y16" s="93"/>
      <c r="Z16" s="93"/>
      <c r="AA16" s="93"/>
      <c r="AB16" s="94"/>
      <c r="AC16" s="56" t="n">
        <f aca="false">Y16*1</f>
        <v>0</v>
      </c>
      <c r="AD16" s="56" t="n">
        <f aca="false">Z16*2</f>
        <v>0</v>
      </c>
      <c r="AE16" s="56" t="n">
        <f aca="false">AA16*3</f>
        <v>0</v>
      </c>
      <c r="AF16" s="56" t="n">
        <f aca="false">AB16*4</f>
        <v>0</v>
      </c>
      <c r="AG16" s="56" t="n">
        <f aca="false">SUM(AC16:AF16)</f>
        <v>0</v>
      </c>
      <c r="AH16" s="74"/>
      <c r="AI16" s="75" t="s">
        <v>60</v>
      </c>
      <c r="AJ16" s="62"/>
      <c r="AK16" s="62"/>
      <c r="AL16" s="62"/>
      <c r="AM16" s="62"/>
      <c r="AN16" s="62"/>
    </row>
    <row r="17" customFormat="false" ht="24" hidden="false" customHeight="false" outlineLevel="0" collapsed="false">
      <c r="A17" s="62"/>
      <c r="B17" s="92" t="n">
        <v>11</v>
      </c>
      <c r="C17" s="93"/>
      <c r="D17" s="93"/>
      <c r="E17" s="93"/>
      <c r="F17" s="94"/>
      <c r="G17" s="56" t="n">
        <f aca="false">C17*4</f>
        <v>0</v>
      </c>
      <c r="H17" s="56" t="n">
        <f aca="false">D17*3</f>
        <v>0</v>
      </c>
      <c r="I17" s="56" t="n">
        <f aca="false">E17*2</f>
        <v>0</v>
      </c>
      <c r="J17" s="56" t="n">
        <f aca="false">F17*1</f>
        <v>0</v>
      </c>
      <c r="K17" s="56" t="n">
        <f aca="false">SUM(G17:J17)</f>
        <v>0</v>
      </c>
      <c r="L17" s="91"/>
      <c r="M17" s="92" t="n">
        <v>31</v>
      </c>
      <c r="N17" s="93"/>
      <c r="O17" s="93"/>
      <c r="P17" s="93"/>
      <c r="Q17" s="94"/>
      <c r="R17" s="56" t="n">
        <f aca="false">N17*1</f>
        <v>0</v>
      </c>
      <c r="S17" s="56" t="n">
        <f aca="false">O17*2</f>
        <v>0</v>
      </c>
      <c r="T17" s="56" t="n">
        <f aca="false">P17*3</f>
        <v>0</v>
      </c>
      <c r="U17" s="56" t="n">
        <f aca="false">Q17*4</f>
        <v>0</v>
      </c>
      <c r="V17" s="56" t="n">
        <f aca="false">SUM(R17:U17)</f>
        <v>0</v>
      </c>
      <c r="W17" s="97" t="n">
        <f aca="false">V17+V18+V19+V20+V21+V22</f>
        <v>0</v>
      </c>
      <c r="X17" s="92" t="n">
        <v>51</v>
      </c>
      <c r="Y17" s="93"/>
      <c r="Z17" s="93"/>
      <c r="AA17" s="93"/>
      <c r="AB17" s="94"/>
      <c r="AC17" s="56" t="n">
        <f aca="false">Y17*4</f>
        <v>0</v>
      </c>
      <c r="AD17" s="56" t="n">
        <f aca="false">Z17*3</f>
        <v>0</v>
      </c>
      <c r="AE17" s="56" t="n">
        <f aca="false">AA17*2</f>
        <v>0</v>
      </c>
      <c r="AF17" s="56" t="n">
        <f aca="false">AB17*1</f>
        <v>0</v>
      </c>
      <c r="AG17" s="56" t="n">
        <f aca="false">SUM(AC17:AF17)</f>
        <v>0</v>
      </c>
      <c r="AH17" s="74"/>
      <c r="AI17" s="62"/>
      <c r="AJ17" s="83" t="n">
        <f aca="false">W11</f>
        <v>0</v>
      </c>
      <c r="AK17" s="62"/>
      <c r="AL17" s="62"/>
      <c r="AM17" s="62"/>
      <c r="AN17" s="62"/>
    </row>
    <row r="18" customFormat="false" ht="23.4" hidden="false" customHeight="false" outlineLevel="0" collapsed="false">
      <c r="A18" s="62"/>
      <c r="B18" s="92" t="n">
        <v>12</v>
      </c>
      <c r="C18" s="93"/>
      <c r="D18" s="93"/>
      <c r="E18" s="93"/>
      <c r="F18" s="94"/>
      <c r="G18" s="56" t="n">
        <f aca="false">C18*1</f>
        <v>0</v>
      </c>
      <c r="H18" s="56" t="n">
        <f aca="false">D18*2</f>
        <v>0</v>
      </c>
      <c r="I18" s="56" t="n">
        <f aca="false">E18*3</f>
        <v>0</v>
      </c>
      <c r="J18" s="56" t="n">
        <f aca="false">F18*4</f>
        <v>0</v>
      </c>
      <c r="K18" s="56" t="n">
        <f aca="false">SUM(G18:J18)</f>
        <v>0</v>
      </c>
      <c r="L18" s="74"/>
      <c r="M18" s="96" t="n">
        <v>32</v>
      </c>
      <c r="N18" s="93"/>
      <c r="O18" s="93"/>
      <c r="P18" s="93"/>
      <c r="Q18" s="94"/>
      <c r="R18" s="56" t="n">
        <f aca="false">N18*1</f>
        <v>0</v>
      </c>
      <c r="S18" s="56" t="n">
        <f aca="false">O18*2</f>
        <v>0</v>
      </c>
      <c r="T18" s="56" t="n">
        <f aca="false">P18*3</f>
        <v>0</v>
      </c>
      <c r="U18" s="56" t="n">
        <f aca="false">Q18*4</f>
        <v>0</v>
      </c>
      <c r="V18" s="56" t="n">
        <f aca="false">SUM(R18:U18)</f>
        <v>0</v>
      </c>
      <c r="W18" s="74"/>
      <c r="X18" s="92" t="n">
        <v>52</v>
      </c>
      <c r="Y18" s="93"/>
      <c r="Z18" s="93"/>
      <c r="AA18" s="93"/>
      <c r="AB18" s="94"/>
      <c r="AC18" s="56" t="n">
        <f aca="false">Y18*4</f>
        <v>0</v>
      </c>
      <c r="AD18" s="56" t="n">
        <f aca="false">Z18*3</f>
        <v>0</v>
      </c>
      <c r="AE18" s="56" t="n">
        <f aca="false">AA18*2</f>
        <v>0</v>
      </c>
      <c r="AF18" s="56" t="n">
        <f aca="false">AB18*1</f>
        <v>0</v>
      </c>
      <c r="AG18" s="56" t="n">
        <f aca="false">SUM(AC18:AF18)</f>
        <v>0</v>
      </c>
      <c r="AH18" s="74"/>
      <c r="AI18" s="62" t="s">
        <v>61</v>
      </c>
      <c r="AJ18" s="62"/>
      <c r="AK18" s="62"/>
      <c r="AL18" s="62"/>
      <c r="AM18" s="62"/>
      <c r="AN18" s="62"/>
    </row>
    <row r="19" customFormat="false" ht="24" hidden="false" customHeight="false" outlineLevel="0" collapsed="false">
      <c r="A19" s="62"/>
      <c r="B19" s="92" t="n">
        <v>13</v>
      </c>
      <c r="C19" s="93"/>
      <c r="D19" s="93"/>
      <c r="E19" s="93"/>
      <c r="F19" s="94"/>
      <c r="G19" s="56" t="n">
        <f aca="false">C19*4</f>
        <v>0</v>
      </c>
      <c r="H19" s="56" t="n">
        <f aca="false">D19*3</f>
        <v>0</v>
      </c>
      <c r="I19" s="56" t="n">
        <f aca="false">E19*2</f>
        <v>0</v>
      </c>
      <c r="J19" s="56" t="n">
        <f aca="false">F19*1</f>
        <v>0</v>
      </c>
      <c r="K19" s="56" t="n">
        <f aca="false">SUM(G19:J19)</f>
        <v>0</v>
      </c>
      <c r="L19" s="97" t="n">
        <f aca="false">K19+K20+K21+K22+K23+K24</f>
        <v>0</v>
      </c>
      <c r="M19" s="92" t="n">
        <v>33</v>
      </c>
      <c r="N19" s="93"/>
      <c r="O19" s="93"/>
      <c r="P19" s="93"/>
      <c r="Q19" s="94"/>
      <c r="R19" s="56" t="n">
        <f aca="false">N19*4</f>
        <v>0</v>
      </c>
      <c r="S19" s="56" t="n">
        <f aca="false">O19*3</f>
        <v>0</v>
      </c>
      <c r="T19" s="56" t="n">
        <f aca="false">P19*2</f>
        <v>0</v>
      </c>
      <c r="U19" s="56" t="n">
        <f aca="false">Q19*1</f>
        <v>0</v>
      </c>
      <c r="V19" s="56" t="n">
        <f aca="false">SUM(R19:U19)</f>
        <v>0</v>
      </c>
      <c r="W19" s="74"/>
      <c r="X19" s="92"/>
      <c r="Y19" s="103"/>
      <c r="Z19" s="103"/>
      <c r="AA19" s="103"/>
      <c r="AB19" s="56"/>
      <c r="AC19" s="100"/>
      <c r="AD19" s="100"/>
      <c r="AE19" s="100"/>
      <c r="AF19" s="100"/>
      <c r="AG19" s="49"/>
      <c r="AH19" s="74"/>
      <c r="AI19" s="75" t="s">
        <v>62</v>
      </c>
      <c r="AJ19" s="62"/>
      <c r="AK19" s="62"/>
      <c r="AL19" s="62"/>
      <c r="AM19" s="62"/>
      <c r="AN19" s="62"/>
    </row>
    <row r="20" customFormat="false" ht="24" hidden="false" customHeight="false" outlineLevel="0" collapsed="false">
      <c r="A20" s="62"/>
      <c r="B20" s="92" t="n">
        <v>14</v>
      </c>
      <c r="C20" s="93"/>
      <c r="D20" s="93"/>
      <c r="E20" s="93"/>
      <c r="F20" s="94"/>
      <c r="G20" s="56" t="n">
        <f aca="false">C20*1</f>
        <v>0</v>
      </c>
      <c r="H20" s="56" t="n">
        <f aca="false">D20*2</f>
        <v>0</v>
      </c>
      <c r="I20" s="56" t="n">
        <f aca="false">E20*3</f>
        <v>0</v>
      </c>
      <c r="J20" s="56" t="n">
        <f aca="false">F20*4</f>
        <v>0</v>
      </c>
      <c r="K20" s="56" t="n">
        <f aca="false">SUM(G20:J20)</f>
        <v>0</v>
      </c>
      <c r="L20" s="74"/>
      <c r="M20" s="96" t="n">
        <v>34</v>
      </c>
      <c r="N20" s="93"/>
      <c r="O20" s="93"/>
      <c r="P20" s="93"/>
      <c r="Q20" s="94"/>
      <c r="R20" s="56" t="n">
        <f aca="false">N20*1</f>
        <v>0</v>
      </c>
      <c r="S20" s="56" t="n">
        <f aca="false">O20*2</f>
        <v>0</v>
      </c>
      <c r="T20" s="56" t="n">
        <f aca="false">P20*3</f>
        <v>0</v>
      </c>
      <c r="U20" s="56" t="n">
        <f aca="false">Q20*4</f>
        <v>0</v>
      </c>
      <c r="V20" s="56" t="n">
        <f aca="false">SUM(R20:U20)</f>
        <v>0</v>
      </c>
      <c r="W20" s="74"/>
      <c r="X20" s="92"/>
      <c r="Y20" s="103"/>
      <c r="Z20" s="103"/>
      <c r="AA20" s="103"/>
      <c r="AB20" s="56"/>
      <c r="AC20" s="100"/>
      <c r="AD20" s="100"/>
      <c r="AE20" s="100"/>
      <c r="AF20" s="100"/>
      <c r="AG20" s="49"/>
      <c r="AH20" s="74"/>
      <c r="AI20" s="62"/>
      <c r="AJ20" s="83" t="n">
        <f aca="false">W17</f>
        <v>0</v>
      </c>
      <c r="AK20" s="62"/>
      <c r="AL20" s="62"/>
      <c r="AM20" s="62"/>
      <c r="AN20" s="62"/>
    </row>
    <row r="21" customFormat="false" ht="23.4" hidden="false" customHeight="false" outlineLevel="0" collapsed="false">
      <c r="A21" s="62"/>
      <c r="B21" s="92" t="n">
        <v>15</v>
      </c>
      <c r="C21" s="93"/>
      <c r="D21" s="93"/>
      <c r="E21" s="93"/>
      <c r="F21" s="94"/>
      <c r="G21" s="56" t="n">
        <f aca="false">C21*1</f>
        <v>0</v>
      </c>
      <c r="H21" s="56" t="n">
        <f aca="false">D21*2</f>
        <v>0</v>
      </c>
      <c r="I21" s="56" t="n">
        <f aca="false">E21*3</f>
        <v>0</v>
      </c>
      <c r="J21" s="56" t="n">
        <f aca="false">F21*4</f>
        <v>0</v>
      </c>
      <c r="K21" s="56" t="n">
        <f aca="false">SUM(G21:J21)</f>
        <v>0</v>
      </c>
      <c r="L21" s="91"/>
      <c r="M21" s="92" t="n">
        <v>35</v>
      </c>
      <c r="N21" s="93"/>
      <c r="O21" s="93"/>
      <c r="P21" s="93"/>
      <c r="Q21" s="94"/>
      <c r="R21" s="56" t="n">
        <f aca="false">N21*4</f>
        <v>0</v>
      </c>
      <c r="S21" s="56" t="n">
        <f aca="false">O21*3</f>
        <v>0</v>
      </c>
      <c r="T21" s="56" t="n">
        <f aca="false">P21*2</f>
        <v>0</v>
      </c>
      <c r="U21" s="56" t="n">
        <f aca="false">Q21*1</f>
        <v>0</v>
      </c>
      <c r="V21" s="56" t="n">
        <f aca="false">SUM(R21:U21)</f>
        <v>0</v>
      </c>
      <c r="W21" s="74"/>
      <c r="X21" s="92"/>
      <c r="Y21" s="103"/>
      <c r="Z21" s="103"/>
      <c r="AA21" s="103"/>
      <c r="AB21" s="56"/>
      <c r="AC21" s="100"/>
      <c r="AD21" s="100"/>
      <c r="AE21" s="100"/>
      <c r="AF21" s="100"/>
      <c r="AG21" s="49"/>
      <c r="AH21" s="74"/>
      <c r="AI21" s="62" t="s">
        <v>63</v>
      </c>
      <c r="AJ21" s="62"/>
      <c r="AK21" s="62"/>
      <c r="AL21" s="62"/>
      <c r="AM21" s="62"/>
      <c r="AN21" s="62"/>
    </row>
    <row r="22" customFormat="false" ht="24" hidden="false" customHeight="false" outlineLevel="0" collapsed="false">
      <c r="A22" s="62"/>
      <c r="B22" s="92" t="n">
        <v>16</v>
      </c>
      <c r="C22" s="93"/>
      <c r="D22" s="93"/>
      <c r="E22" s="93"/>
      <c r="F22" s="94"/>
      <c r="G22" s="56" t="n">
        <f aca="false">C22*4</f>
        <v>0</v>
      </c>
      <c r="H22" s="56" t="n">
        <f aca="false">D22*3</f>
        <v>0</v>
      </c>
      <c r="I22" s="56" t="n">
        <f aca="false">E22*2</f>
        <v>0</v>
      </c>
      <c r="J22" s="56" t="n">
        <f aca="false">F22*1</f>
        <v>0</v>
      </c>
      <c r="K22" s="56" t="n">
        <f aca="false">SUM(G22:J22)</f>
        <v>0</v>
      </c>
      <c r="L22" s="91"/>
      <c r="M22" s="96" t="n">
        <v>36</v>
      </c>
      <c r="N22" s="93"/>
      <c r="O22" s="93"/>
      <c r="P22" s="93"/>
      <c r="Q22" s="94"/>
      <c r="R22" s="56" t="n">
        <f aca="false">N22*1</f>
        <v>0</v>
      </c>
      <c r="S22" s="56" t="n">
        <f aca="false">O22*2</f>
        <v>0</v>
      </c>
      <c r="T22" s="56" t="n">
        <f aca="false">P22*3</f>
        <v>0</v>
      </c>
      <c r="U22" s="56" t="n">
        <f aca="false">Q22*4</f>
        <v>0</v>
      </c>
      <c r="V22" s="56" t="n">
        <f aca="false">SUM(R22:U22)</f>
        <v>0</v>
      </c>
      <c r="W22" s="74"/>
      <c r="X22" s="92"/>
      <c r="Y22" s="103"/>
      <c r="Z22" s="103"/>
      <c r="AA22" s="103"/>
      <c r="AB22" s="56"/>
      <c r="AC22" s="56"/>
      <c r="AD22" s="56"/>
      <c r="AE22" s="56"/>
      <c r="AF22" s="56"/>
      <c r="AG22" s="48"/>
      <c r="AH22" s="74"/>
      <c r="AI22" s="75" t="s">
        <v>64</v>
      </c>
      <c r="AJ22" s="62"/>
      <c r="AK22" s="62"/>
      <c r="AL22" s="62"/>
      <c r="AM22" s="62"/>
      <c r="AN22" s="62"/>
    </row>
    <row r="23" customFormat="false" ht="24" hidden="false" customHeight="false" outlineLevel="0" collapsed="false">
      <c r="A23" s="62"/>
      <c r="B23" s="92" t="n">
        <v>17</v>
      </c>
      <c r="C23" s="93"/>
      <c r="D23" s="93"/>
      <c r="E23" s="93"/>
      <c r="F23" s="94"/>
      <c r="G23" s="56" t="n">
        <f aca="false">C23*1</f>
        <v>0</v>
      </c>
      <c r="H23" s="56" t="n">
        <f aca="false">D23*2</f>
        <v>0</v>
      </c>
      <c r="I23" s="56" t="n">
        <f aca="false">E23*3</f>
        <v>0</v>
      </c>
      <c r="J23" s="56" t="n">
        <f aca="false">F23*4</f>
        <v>0</v>
      </c>
      <c r="K23" s="56" t="n">
        <f aca="false">SUM(G23:J23)</f>
        <v>0</v>
      </c>
      <c r="L23" s="74"/>
      <c r="M23" s="92" t="n">
        <v>37</v>
      </c>
      <c r="N23" s="93"/>
      <c r="O23" s="93"/>
      <c r="P23" s="93"/>
      <c r="Q23" s="94"/>
      <c r="R23" s="56" t="n">
        <f aca="false">N23*4</f>
        <v>0</v>
      </c>
      <c r="S23" s="56" t="n">
        <f aca="false">O23*3</f>
        <v>0</v>
      </c>
      <c r="T23" s="56" t="n">
        <f aca="false">P23*2</f>
        <v>0</v>
      </c>
      <c r="U23" s="56" t="n">
        <f aca="false">Q23*1</f>
        <v>0</v>
      </c>
      <c r="V23" s="56" t="n">
        <f aca="false">SUM(R23:U23)</f>
        <v>0</v>
      </c>
      <c r="W23" s="97" t="n">
        <f aca="false">V23+V24+V25+V26</f>
        <v>0</v>
      </c>
      <c r="X23" s="92"/>
      <c r="Y23" s="103"/>
      <c r="Z23" s="103"/>
      <c r="AA23" s="103"/>
      <c r="AB23" s="56"/>
      <c r="AC23" s="56"/>
      <c r="AD23" s="56"/>
      <c r="AE23" s="56"/>
      <c r="AF23" s="56"/>
      <c r="AG23" s="48"/>
      <c r="AH23" s="74"/>
      <c r="AI23" s="62"/>
      <c r="AJ23" s="83" t="n">
        <f aca="false">W23</f>
        <v>0</v>
      </c>
      <c r="AK23" s="62"/>
      <c r="AL23" s="62"/>
      <c r="AM23" s="62"/>
      <c r="AN23" s="62"/>
    </row>
    <row r="24" customFormat="false" ht="23.4" hidden="false" customHeight="false" outlineLevel="0" collapsed="false">
      <c r="A24" s="62"/>
      <c r="B24" s="92" t="n">
        <v>18</v>
      </c>
      <c r="C24" s="93"/>
      <c r="D24" s="93"/>
      <c r="E24" s="93"/>
      <c r="F24" s="94"/>
      <c r="G24" s="56" t="n">
        <f aca="false">C24*4</f>
        <v>0</v>
      </c>
      <c r="H24" s="56" t="n">
        <f aca="false">D24*3</f>
        <v>0</v>
      </c>
      <c r="I24" s="56" t="n">
        <f aca="false">E24*2</f>
        <v>0</v>
      </c>
      <c r="J24" s="56" t="n">
        <f aca="false">F24*1</f>
        <v>0</v>
      </c>
      <c r="K24" s="56" t="n">
        <f aca="false">SUM(G24:J24)</f>
        <v>0</v>
      </c>
      <c r="L24" s="74"/>
      <c r="M24" s="96" t="n">
        <v>38</v>
      </c>
      <c r="N24" s="93"/>
      <c r="O24" s="93"/>
      <c r="P24" s="93"/>
      <c r="Q24" s="94"/>
      <c r="R24" s="56" t="n">
        <f aca="false">N24*1</f>
        <v>0</v>
      </c>
      <c r="S24" s="56" t="n">
        <f aca="false">O24*2</f>
        <v>0</v>
      </c>
      <c r="T24" s="56" t="n">
        <f aca="false">P24*3</f>
        <v>0</v>
      </c>
      <c r="U24" s="56" t="n">
        <f aca="false">Q24*4</f>
        <v>0</v>
      </c>
      <c r="V24" s="56" t="n">
        <f aca="false">SUM(R24:U24)</f>
        <v>0</v>
      </c>
      <c r="W24" s="74"/>
      <c r="X24" s="92"/>
      <c r="Y24" s="103"/>
      <c r="Z24" s="103"/>
      <c r="AA24" s="103"/>
      <c r="AB24" s="56"/>
      <c r="AC24" s="56"/>
      <c r="AD24" s="56"/>
      <c r="AE24" s="56"/>
      <c r="AF24" s="56"/>
      <c r="AG24" s="48"/>
      <c r="AH24" s="74"/>
      <c r="AI24" s="62" t="s">
        <v>65</v>
      </c>
      <c r="AJ24" s="62"/>
      <c r="AK24" s="62"/>
      <c r="AL24" s="62"/>
      <c r="AM24" s="62"/>
      <c r="AN24" s="62"/>
    </row>
    <row r="25" customFormat="false" ht="24" hidden="false" customHeight="false" outlineLevel="0" collapsed="false">
      <c r="A25" s="62"/>
      <c r="B25" s="92" t="n">
        <v>19</v>
      </c>
      <c r="C25" s="93"/>
      <c r="D25" s="93"/>
      <c r="E25" s="93"/>
      <c r="F25" s="94"/>
      <c r="G25" s="56" t="n">
        <f aca="false">C25*4</f>
        <v>0</v>
      </c>
      <c r="H25" s="56" t="n">
        <f aca="false">D25*3</f>
        <v>0</v>
      </c>
      <c r="I25" s="56" t="n">
        <f aca="false">E25*2</f>
        <v>0</v>
      </c>
      <c r="J25" s="56" t="n">
        <f aca="false">F25*1</f>
        <v>0</v>
      </c>
      <c r="K25" s="56" t="n">
        <f aca="false">SUM(G25:J25)</f>
        <v>0</v>
      </c>
      <c r="L25" s="97" t="n">
        <f aca="false">K25+K26+V7+V8+V9+V10</f>
        <v>0</v>
      </c>
      <c r="M25" s="92" t="n">
        <v>39</v>
      </c>
      <c r="N25" s="93"/>
      <c r="O25" s="93"/>
      <c r="P25" s="93"/>
      <c r="Q25" s="94"/>
      <c r="R25" s="56" t="n">
        <f aca="false">N25*1</f>
        <v>0</v>
      </c>
      <c r="S25" s="56" t="n">
        <f aca="false">O25*2</f>
        <v>0</v>
      </c>
      <c r="T25" s="56" t="n">
        <f aca="false">P25*3</f>
        <v>0</v>
      </c>
      <c r="U25" s="56" t="n">
        <f aca="false">Q25*4</f>
        <v>0</v>
      </c>
      <c r="V25" s="56" t="n">
        <f aca="false">SUM(R25:U25)</f>
        <v>0</v>
      </c>
      <c r="W25" s="74"/>
      <c r="X25" s="92"/>
      <c r="Y25" s="103"/>
      <c r="Z25" s="103"/>
      <c r="AA25" s="103"/>
      <c r="AB25" s="56"/>
      <c r="AC25" s="56"/>
      <c r="AD25" s="56"/>
      <c r="AE25" s="56"/>
      <c r="AF25" s="56"/>
      <c r="AG25" s="48"/>
      <c r="AH25" s="74"/>
      <c r="AI25" s="75" t="s">
        <v>66</v>
      </c>
      <c r="AJ25" s="62"/>
      <c r="AK25" s="62"/>
      <c r="AL25" s="62"/>
      <c r="AM25" s="62"/>
      <c r="AN25" s="62"/>
    </row>
    <row r="26" customFormat="false" ht="24" hidden="false" customHeight="false" outlineLevel="0" collapsed="false">
      <c r="A26" s="62"/>
      <c r="B26" s="92" t="n">
        <v>20</v>
      </c>
      <c r="C26" s="93"/>
      <c r="D26" s="93"/>
      <c r="E26" s="93"/>
      <c r="F26" s="94"/>
      <c r="G26" s="56" t="n">
        <f aca="false">C26*1</f>
        <v>0</v>
      </c>
      <c r="H26" s="56" t="n">
        <f aca="false">D26*2</f>
        <v>0</v>
      </c>
      <c r="I26" s="56" t="n">
        <f aca="false">E26*3</f>
        <v>0</v>
      </c>
      <c r="J26" s="56" t="n">
        <f aca="false">F26*4</f>
        <v>0</v>
      </c>
      <c r="K26" s="56" t="n">
        <f aca="false">SUM(G26:J26)</f>
        <v>0</v>
      </c>
      <c r="L26" s="74"/>
      <c r="M26" s="96" t="n">
        <v>40</v>
      </c>
      <c r="N26" s="93"/>
      <c r="O26" s="93"/>
      <c r="P26" s="93"/>
      <c r="Q26" s="94"/>
      <c r="R26" s="56" t="n">
        <f aca="false">N26*4</f>
        <v>0</v>
      </c>
      <c r="S26" s="56" t="n">
        <f aca="false">O26*3</f>
        <v>0</v>
      </c>
      <c r="T26" s="56" t="n">
        <f aca="false">P26*2</f>
        <v>0</v>
      </c>
      <c r="U26" s="56" t="n">
        <f aca="false">Q26*1</f>
        <v>0</v>
      </c>
      <c r="V26" s="56" t="n">
        <f aca="false">SUM(R26:U26)</f>
        <v>0</v>
      </c>
      <c r="W26" s="74"/>
      <c r="X26" s="92"/>
      <c r="Y26" s="103"/>
      <c r="Z26" s="103"/>
      <c r="AA26" s="103"/>
      <c r="AB26" s="56"/>
      <c r="AC26" s="56"/>
      <c r="AD26" s="56"/>
      <c r="AE26" s="56"/>
      <c r="AF26" s="56"/>
      <c r="AG26" s="48"/>
      <c r="AH26" s="74"/>
      <c r="AI26" s="62"/>
      <c r="AJ26" s="83" t="n">
        <f aca="false">AH7</f>
        <v>0</v>
      </c>
      <c r="AK26" s="62"/>
      <c r="AL26" s="62"/>
      <c r="AM26" s="62"/>
      <c r="AN26" s="62"/>
    </row>
    <row r="27" customFormat="false" ht="23.4" hidden="false" customHeight="false" outlineLevel="0" collapsed="false">
      <c r="A27" s="62"/>
      <c r="B27" s="62"/>
      <c r="C27" s="62"/>
      <c r="D27" s="62"/>
      <c r="E27" s="62"/>
      <c r="F27" s="62"/>
      <c r="G27" s="62"/>
      <c r="H27" s="62"/>
      <c r="I27" s="62"/>
      <c r="J27" s="62"/>
      <c r="K27" s="62"/>
      <c r="L27" s="62"/>
      <c r="M27" s="62"/>
      <c r="N27" s="62"/>
      <c r="O27" s="62"/>
      <c r="P27" s="62"/>
      <c r="Q27" s="62"/>
      <c r="R27" s="62"/>
      <c r="S27" s="62"/>
      <c r="T27" s="62"/>
      <c r="U27" s="62"/>
      <c r="V27" s="62"/>
      <c r="W27" s="62"/>
      <c r="X27" s="62"/>
      <c r="Y27" s="62"/>
      <c r="Z27" s="62"/>
      <c r="AA27" s="62"/>
      <c r="AB27" s="62"/>
      <c r="AC27" s="62"/>
      <c r="AD27" s="62"/>
      <c r="AE27" s="62"/>
      <c r="AF27" s="62"/>
      <c r="AG27" s="62"/>
      <c r="AH27" s="62"/>
      <c r="AI27" s="62" t="s">
        <v>67</v>
      </c>
      <c r="AJ27" s="62"/>
      <c r="AK27" s="62"/>
      <c r="AL27" s="62"/>
      <c r="AM27" s="62"/>
      <c r="AN27" s="62"/>
    </row>
    <row r="28" customFormat="false" ht="24" hidden="false" customHeight="false" outlineLevel="0" collapsed="false">
      <c r="A28" s="62"/>
      <c r="B28" s="62"/>
      <c r="C28" s="62"/>
      <c r="D28" s="62"/>
      <c r="E28" s="62"/>
      <c r="F28" s="62"/>
      <c r="G28" s="62"/>
      <c r="H28" s="62"/>
      <c r="I28" s="62"/>
      <c r="J28" s="62"/>
      <c r="K28" s="62"/>
      <c r="L28" s="62"/>
      <c r="M28" s="62"/>
      <c r="N28" s="62"/>
      <c r="O28" s="62"/>
      <c r="P28" s="62"/>
      <c r="Q28" s="62"/>
      <c r="R28" s="62"/>
      <c r="S28" s="62"/>
      <c r="T28" s="62"/>
      <c r="U28" s="62"/>
      <c r="V28" s="62"/>
      <c r="W28" s="62"/>
      <c r="X28" s="62"/>
      <c r="Y28" s="62"/>
      <c r="Z28" s="62"/>
      <c r="AA28" s="62"/>
      <c r="AB28" s="62"/>
      <c r="AC28" s="62"/>
      <c r="AD28" s="62"/>
      <c r="AE28" s="62"/>
      <c r="AF28" s="62"/>
      <c r="AG28" s="62"/>
      <c r="AH28" s="62"/>
      <c r="AI28" s="75" t="s">
        <v>68</v>
      </c>
      <c r="AJ28" s="62"/>
      <c r="AK28" s="62"/>
      <c r="AL28" s="62"/>
      <c r="AM28" s="62"/>
      <c r="AN28" s="62"/>
    </row>
    <row r="29" customFormat="false" ht="24" hidden="false" customHeight="false" outlineLevel="0" collapsed="false">
      <c r="A29" s="62"/>
      <c r="B29" s="62"/>
      <c r="C29" s="62"/>
      <c r="D29" s="62"/>
      <c r="E29" s="62"/>
      <c r="F29" s="62"/>
      <c r="G29" s="62"/>
      <c r="H29" s="62"/>
      <c r="I29" s="62"/>
      <c r="J29" s="62"/>
      <c r="K29" s="62"/>
      <c r="L29" s="62"/>
      <c r="M29" s="62"/>
      <c r="N29" s="62"/>
      <c r="O29" s="62"/>
      <c r="P29" s="62"/>
      <c r="Q29" s="62"/>
      <c r="R29" s="62"/>
      <c r="S29" s="62"/>
      <c r="T29" s="62"/>
      <c r="U29" s="62"/>
      <c r="V29" s="62"/>
      <c r="W29" s="62"/>
      <c r="X29" s="62"/>
      <c r="Y29" s="62"/>
      <c r="Z29" s="62"/>
      <c r="AA29" s="62"/>
      <c r="AB29" s="62"/>
      <c r="AC29" s="62"/>
      <c r="AD29" s="62"/>
      <c r="AE29" s="62"/>
      <c r="AF29" s="62"/>
      <c r="AG29" s="62"/>
      <c r="AH29" s="62"/>
      <c r="AI29" s="62"/>
      <c r="AJ29" s="83" t="n">
        <f aca="false">AH13</f>
        <v>0</v>
      </c>
      <c r="AK29" s="62"/>
      <c r="AL29" s="62"/>
      <c r="AM29" s="62"/>
      <c r="AN29" s="62"/>
    </row>
    <row r="30" customFormat="false" ht="23.4" hidden="false" customHeight="false" outlineLevel="0" collapsed="false">
      <c r="A30" s="101"/>
      <c r="B30" s="101"/>
      <c r="C30" s="102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62"/>
      <c r="R30" s="62"/>
      <c r="S30" s="62"/>
      <c r="T30" s="62"/>
      <c r="U30" s="62"/>
      <c r="V30" s="62"/>
      <c r="W30" s="62"/>
      <c r="X30" s="62"/>
      <c r="Y30" s="62"/>
      <c r="Z30" s="62"/>
      <c r="AA30" s="62"/>
      <c r="AB30" s="62"/>
      <c r="AC30" s="62"/>
      <c r="AD30" s="62"/>
      <c r="AE30" s="62"/>
      <c r="AF30" s="62"/>
      <c r="AG30" s="62"/>
      <c r="AH30" s="62"/>
      <c r="AI30" s="62"/>
      <c r="AJ30" s="62"/>
      <c r="AK30" s="62"/>
      <c r="AL30" s="62"/>
      <c r="AM30" s="62"/>
      <c r="AN30" s="62"/>
    </row>
  </sheetData>
  <mergeCells count="13">
    <mergeCell ref="E1:Z1"/>
    <mergeCell ref="D2:AA2"/>
    <mergeCell ref="C3:E3"/>
    <mergeCell ref="L3:M3"/>
    <mergeCell ref="N3:P3"/>
    <mergeCell ref="W3:X3"/>
    <mergeCell ref="B4:F4"/>
    <mergeCell ref="M4:Q4"/>
    <mergeCell ref="X4:AB4"/>
    <mergeCell ref="B5:F5"/>
    <mergeCell ref="G5:K5"/>
    <mergeCell ref="M5:Q5"/>
    <mergeCell ref="X5:AB5"/>
  </mergeCells>
  <printOptions headings="false" gridLines="false" gridLinesSet="true" horizontalCentered="false" verticalCentered="false"/>
  <pageMargins left="0.39375" right="0.275694444444444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พัฒนา  โดย  นายธงศักดิ์  มาศรี  ครู คศ. 2  โรงเรียนหนองหินวิทยาคม  สพม. เขต 19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30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X7" activeCellId="0" sqref="X7:AA19"/>
    </sheetView>
  </sheetViews>
  <sheetFormatPr defaultColWidth="9.0546875" defaultRowHeight="13.2" zeroHeight="false" outlineLevelRow="0" outlineLevelCol="0"/>
  <cols>
    <col collapsed="false" customWidth="true" hidden="false" outlineLevel="0" max="5" min="1" style="0" width="5.43"/>
    <col collapsed="false" customWidth="false" hidden="true" outlineLevel="0" max="10" min="6" style="0" width="9.06"/>
    <col collapsed="false" customWidth="true" hidden="false" outlineLevel="0" max="16" min="11" style="0" width="5.43"/>
    <col collapsed="false" customWidth="false" hidden="true" outlineLevel="0" max="21" min="17" style="0" width="9.06"/>
    <col collapsed="false" customWidth="true" hidden="false" outlineLevel="0" max="27" min="22" style="0" width="5.43"/>
    <col collapsed="false" customWidth="false" hidden="true" outlineLevel="0" max="32" min="28" style="0" width="9.06"/>
    <col collapsed="false" customWidth="true" hidden="false" outlineLevel="0" max="33" min="33" style="0" width="5.43"/>
    <col collapsed="false" customWidth="true" hidden="false" outlineLevel="0" max="39" min="34" style="0" width="6.32"/>
  </cols>
  <sheetData>
    <row r="1" customFormat="false" ht="23.4" hidden="false" customHeight="false" outlineLevel="0" collapsed="false">
      <c r="A1" s="62"/>
      <c r="B1" s="62"/>
      <c r="C1" s="62"/>
      <c r="D1" s="63" t="s">
        <v>41</v>
      </c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2"/>
      <c r="AA1" s="62"/>
      <c r="AB1" s="62"/>
      <c r="AC1" s="62"/>
      <c r="AD1" s="62"/>
      <c r="AE1" s="62"/>
      <c r="AF1" s="62"/>
      <c r="AG1" s="62"/>
      <c r="AH1" s="62"/>
      <c r="AI1" s="62"/>
      <c r="AJ1" s="62"/>
      <c r="AK1" s="62"/>
      <c r="AL1" s="62"/>
      <c r="AM1" s="62"/>
    </row>
    <row r="2" customFormat="false" ht="23.4" hidden="false" customHeight="false" outlineLevel="0" collapsed="false">
      <c r="A2" s="62"/>
      <c r="B2" s="62"/>
      <c r="C2" s="104" t="str">
        <f aca="false">วิธีใช้!A2</f>
        <v>โรงเรียนหนองหินวิทยาคม  อ.หนองหิน  จ.เลย</v>
      </c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  <c r="O2" s="104"/>
      <c r="P2" s="104"/>
      <c r="Q2" s="104"/>
      <c r="R2" s="104"/>
      <c r="S2" s="104"/>
      <c r="T2" s="104"/>
      <c r="U2" s="104"/>
      <c r="V2" s="104"/>
      <c r="W2" s="104"/>
      <c r="X2" s="104"/>
      <c r="Y2" s="104"/>
      <c r="Z2" s="104"/>
      <c r="AA2" s="62"/>
      <c r="AB2" s="62"/>
      <c r="AC2" s="62"/>
      <c r="AD2" s="62"/>
      <c r="AE2" s="62"/>
      <c r="AF2" s="62"/>
      <c r="AG2" s="62"/>
      <c r="AH2" s="62"/>
      <c r="AI2" s="62"/>
      <c r="AJ2" s="62"/>
      <c r="AK2" s="62"/>
      <c r="AL2" s="62"/>
      <c r="AM2" s="62"/>
    </row>
    <row r="3" customFormat="false" ht="23.4" hidden="false" customHeight="false" outlineLevel="0" collapsed="false">
      <c r="A3" s="65" t="s">
        <v>13</v>
      </c>
      <c r="B3" s="66" t="n">
        <f aca="false">name!B10</f>
        <v>0</v>
      </c>
      <c r="C3" s="66"/>
      <c r="D3" s="66"/>
      <c r="E3" s="65"/>
      <c r="F3" s="62"/>
      <c r="G3" s="62"/>
      <c r="H3" s="65"/>
      <c r="I3" s="67"/>
      <c r="J3" s="65"/>
      <c r="K3" s="68" t="s">
        <v>42</v>
      </c>
      <c r="L3" s="68"/>
      <c r="M3" s="66" t="n">
        <f aca="false">name!C10</f>
        <v>0</v>
      </c>
      <c r="N3" s="66"/>
      <c r="O3" s="66"/>
      <c r="P3" s="62"/>
      <c r="Q3" s="62"/>
      <c r="R3" s="62"/>
      <c r="S3" s="69"/>
      <c r="T3" s="62"/>
      <c r="U3" s="62"/>
      <c r="V3" s="68" t="s">
        <v>26</v>
      </c>
      <c r="W3" s="68"/>
      <c r="X3" s="70" t="n">
        <f aca="false">name!A10</f>
        <v>9</v>
      </c>
      <c r="Y3" s="65" t="s">
        <v>43</v>
      </c>
      <c r="Z3" s="71" t="str">
        <f aca="false">'1'!AA3</f>
        <v>ม.1/1</v>
      </c>
      <c r="AA3" s="62"/>
      <c r="AB3" s="62"/>
      <c r="AC3" s="62"/>
      <c r="AD3" s="62"/>
      <c r="AE3" s="62"/>
      <c r="AF3" s="62"/>
      <c r="AG3" s="62"/>
      <c r="AH3" s="62" t="s">
        <v>44</v>
      </c>
      <c r="AI3" s="62"/>
      <c r="AJ3" s="62"/>
      <c r="AK3" s="62"/>
      <c r="AL3" s="62"/>
      <c r="AM3" s="62"/>
    </row>
    <row r="4" customFormat="false" ht="24" hidden="false" customHeight="false" outlineLevel="0" collapsed="false">
      <c r="A4" s="72" t="s">
        <v>45</v>
      </c>
      <c r="B4" s="72"/>
      <c r="C4" s="72"/>
      <c r="D4" s="72"/>
      <c r="E4" s="72"/>
      <c r="F4" s="73"/>
      <c r="G4" s="73"/>
      <c r="H4" s="73"/>
      <c r="I4" s="40"/>
      <c r="J4" s="73"/>
      <c r="K4" s="74"/>
      <c r="L4" s="72" t="s">
        <v>46</v>
      </c>
      <c r="M4" s="72"/>
      <c r="N4" s="72"/>
      <c r="O4" s="72"/>
      <c r="P4" s="72"/>
      <c r="Q4" s="40"/>
      <c r="R4" s="40"/>
      <c r="S4" s="40"/>
      <c r="T4" s="40"/>
      <c r="U4" s="40"/>
      <c r="V4" s="74"/>
      <c r="W4" s="72" t="s">
        <v>47</v>
      </c>
      <c r="X4" s="72"/>
      <c r="Y4" s="72"/>
      <c r="Z4" s="72"/>
      <c r="AA4" s="72"/>
      <c r="AB4" s="40"/>
      <c r="AC4" s="40"/>
      <c r="AD4" s="40"/>
      <c r="AE4" s="40"/>
      <c r="AF4" s="40"/>
      <c r="AG4" s="74"/>
      <c r="AH4" s="75" t="s">
        <v>48</v>
      </c>
      <c r="AI4" s="62"/>
      <c r="AJ4" s="62"/>
      <c r="AK4" s="62"/>
      <c r="AL4" s="62"/>
      <c r="AM4" s="62"/>
    </row>
    <row r="5" customFormat="false" ht="24" hidden="false" customHeight="false" outlineLevel="0" collapsed="false">
      <c r="A5" s="76" t="s">
        <v>5</v>
      </c>
      <c r="B5" s="76"/>
      <c r="C5" s="76"/>
      <c r="D5" s="76"/>
      <c r="E5" s="76"/>
      <c r="F5" s="77" t="s">
        <v>49</v>
      </c>
      <c r="G5" s="77"/>
      <c r="H5" s="77"/>
      <c r="I5" s="77"/>
      <c r="J5" s="77"/>
      <c r="K5" s="74"/>
      <c r="L5" s="78" t="s">
        <v>5</v>
      </c>
      <c r="M5" s="78"/>
      <c r="N5" s="78"/>
      <c r="O5" s="78"/>
      <c r="P5" s="78"/>
      <c r="Q5" s="79"/>
      <c r="R5" s="79"/>
      <c r="S5" s="80" t="s">
        <v>49</v>
      </c>
      <c r="T5" s="81"/>
      <c r="U5" s="82"/>
      <c r="V5" s="74"/>
      <c r="W5" s="78" t="s">
        <v>5</v>
      </c>
      <c r="X5" s="78"/>
      <c r="Y5" s="78"/>
      <c r="Z5" s="78"/>
      <c r="AA5" s="78"/>
      <c r="AB5" s="79"/>
      <c r="AC5" s="80" t="s">
        <v>49</v>
      </c>
      <c r="AD5" s="81"/>
      <c r="AE5" s="82"/>
      <c r="AF5" s="48"/>
      <c r="AG5" s="74"/>
      <c r="AH5" s="62"/>
      <c r="AI5" s="83" t="n">
        <f aca="false">K7</f>
        <v>0</v>
      </c>
      <c r="AJ5" s="62"/>
      <c r="AK5" s="62"/>
      <c r="AL5" s="62"/>
      <c r="AM5" s="62"/>
    </row>
    <row r="6" customFormat="false" ht="23.4" hidden="false" customHeight="false" outlineLevel="0" collapsed="false">
      <c r="A6" s="84" t="s">
        <v>6</v>
      </c>
      <c r="B6" s="85" t="s">
        <v>7</v>
      </c>
      <c r="C6" s="86" t="s">
        <v>50</v>
      </c>
      <c r="D6" s="87" t="s">
        <v>8</v>
      </c>
      <c r="E6" s="88" t="s">
        <v>51</v>
      </c>
      <c r="F6" s="89" t="s">
        <v>7</v>
      </c>
      <c r="G6" s="89" t="s">
        <v>50</v>
      </c>
      <c r="H6" s="89" t="s">
        <v>8</v>
      </c>
      <c r="I6" s="90" t="s">
        <v>51</v>
      </c>
      <c r="J6" s="89" t="s">
        <v>52</v>
      </c>
      <c r="K6" s="91"/>
      <c r="L6" s="84" t="s">
        <v>6</v>
      </c>
      <c r="M6" s="85" t="s">
        <v>7</v>
      </c>
      <c r="N6" s="86" t="s">
        <v>50</v>
      </c>
      <c r="O6" s="87" t="s">
        <v>8</v>
      </c>
      <c r="P6" s="88" t="s">
        <v>51</v>
      </c>
      <c r="Q6" s="89" t="s">
        <v>7</v>
      </c>
      <c r="R6" s="89" t="s">
        <v>50</v>
      </c>
      <c r="S6" s="89" t="s">
        <v>8</v>
      </c>
      <c r="T6" s="90" t="s">
        <v>51</v>
      </c>
      <c r="U6" s="89" t="s">
        <v>52</v>
      </c>
      <c r="V6" s="91"/>
      <c r="W6" s="84" t="s">
        <v>6</v>
      </c>
      <c r="X6" s="85" t="s">
        <v>7</v>
      </c>
      <c r="Y6" s="86" t="s">
        <v>50</v>
      </c>
      <c r="Z6" s="87" t="s">
        <v>8</v>
      </c>
      <c r="AA6" s="88" t="s">
        <v>51</v>
      </c>
      <c r="AB6" s="89" t="s">
        <v>7</v>
      </c>
      <c r="AC6" s="89" t="s">
        <v>50</v>
      </c>
      <c r="AD6" s="89" t="s">
        <v>8</v>
      </c>
      <c r="AE6" s="90" t="s">
        <v>51</v>
      </c>
      <c r="AF6" s="89" t="s">
        <v>52</v>
      </c>
      <c r="AG6" s="91"/>
      <c r="AH6" s="62" t="s">
        <v>53</v>
      </c>
      <c r="AI6" s="62"/>
      <c r="AJ6" s="62"/>
      <c r="AK6" s="62"/>
      <c r="AL6" s="62"/>
      <c r="AM6" s="62"/>
    </row>
    <row r="7" customFormat="false" ht="24" hidden="false" customHeight="false" outlineLevel="0" collapsed="false">
      <c r="A7" s="92" t="n">
        <v>1</v>
      </c>
      <c r="B7" s="93"/>
      <c r="C7" s="93"/>
      <c r="D7" s="93"/>
      <c r="E7" s="94"/>
      <c r="F7" s="56" t="n">
        <f aca="false">B7*1</f>
        <v>0</v>
      </c>
      <c r="G7" s="56" t="n">
        <f aca="false">C7*2</f>
        <v>0</v>
      </c>
      <c r="H7" s="56" t="n">
        <f aca="false">D7*3</f>
        <v>0</v>
      </c>
      <c r="I7" s="56" t="n">
        <f aca="false">E7*4</f>
        <v>0</v>
      </c>
      <c r="J7" s="56" t="n">
        <f aca="false">SUM(F7:I7)</f>
        <v>0</v>
      </c>
      <c r="K7" s="95" t="n">
        <f aca="false">J7+J8+J9+J10+J11+J12</f>
        <v>0</v>
      </c>
      <c r="L7" s="92" t="n">
        <v>21</v>
      </c>
      <c r="M7" s="93"/>
      <c r="N7" s="93"/>
      <c r="O7" s="93"/>
      <c r="P7" s="94"/>
      <c r="Q7" s="56" t="n">
        <f aca="false">M7*4</f>
        <v>0</v>
      </c>
      <c r="R7" s="56" t="n">
        <f aca="false">N7*3</f>
        <v>0</v>
      </c>
      <c r="S7" s="56" t="n">
        <f aca="false">O7*2</f>
        <v>0</v>
      </c>
      <c r="T7" s="56" t="n">
        <f aca="false">P7*1</f>
        <v>0</v>
      </c>
      <c r="U7" s="56" t="n">
        <f aca="false">SUM(Q7:T7)</f>
        <v>0</v>
      </c>
      <c r="V7" s="91"/>
      <c r="W7" s="92" t="n">
        <v>41</v>
      </c>
      <c r="X7" s="93"/>
      <c r="Y7" s="93"/>
      <c r="Z7" s="93"/>
      <c r="AA7" s="94"/>
      <c r="AB7" s="56" t="n">
        <f aca="false">X7*1</f>
        <v>0</v>
      </c>
      <c r="AC7" s="56" t="n">
        <f aca="false">Y7*2</f>
        <v>0</v>
      </c>
      <c r="AD7" s="56" t="n">
        <f aca="false">Z7*3</f>
        <v>0</v>
      </c>
      <c r="AE7" s="56" t="n">
        <f aca="false">AA7*4</f>
        <v>0</v>
      </c>
      <c r="AF7" s="56" t="n">
        <f aca="false">SUM(AB7:AE7)</f>
        <v>0</v>
      </c>
      <c r="AG7" s="95" t="n">
        <f aca="false">AF7+AF8+AF9+AF10+AF11+AF12</f>
        <v>0</v>
      </c>
      <c r="AH7" s="75" t="s">
        <v>54</v>
      </c>
      <c r="AI7" s="62"/>
      <c r="AJ7" s="62"/>
      <c r="AK7" s="62"/>
      <c r="AL7" s="62"/>
      <c r="AM7" s="62"/>
    </row>
    <row r="8" customFormat="false" ht="24" hidden="false" customHeight="false" outlineLevel="0" collapsed="false">
      <c r="A8" s="92" t="n">
        <v>2</v>
      </c>
      <c r="B8" s="93"/>
      <c r="C8" s="93"/>
      <c r="D8" s="93"/>
      <c r="E8" s="94"/>
      <c r="F8" s="56" t="n">
        <f aca="false">B8*4</f>
        <v>0</v>
      </c>
      <c r="G8" s="56" t="n">
        <f aca="false">C8*3</f>
        <v>0</v>
      </c>
      <c r="H8" s="56" t="n">
        <f aca="false">D8*2</f>
        <v>0</v>
      </c>
      <c r="I8" s="56" t="n">
        <f aca="false">E8*1</f>
        <v>0</v>
      </c>
      <c r="J8" s="56" t="n">
        <f aca="false">SUM(F8:I8)</f>
        <v>0</v>
      </c>
      <c r="K8" s="74"/>
      <c r="L8" s="96" t="n">
        <v>22</v>
      </c>
      <c r="M8" s="93"/>
      <c r="N8" s="93"/>
      <c r="O8" s="93"/>
      <c r="P8" s="94"/>
      <c r="Q8" s="56" t="n">
        <f aca="false">M8*1</f>
        <v>0</v>
      </c>
      <c r="R8" s="56" t="n">
        <f aca="false">N8*2</f>
        <v>0</v>
      </c>
      <c r="S8" s="56" t="n">
        <f aca="false">O8*3</f>
        <v>0</v>
      </c>
      <c r="T8" s="56" t="n">
        <f aca="false">P8*4</f>
        <v>0</v>
      </c>
      <c r="U8" s="56" t="n">
        <f aca="false">SUM(Q8:T8)</f>
        <v>0</v>
      </c>
      <c r="V8" s="74"/>
      <c r="W8" s="92" t="n">
        <v>42</v>
      </c>
      <c r="X8" s="93"/>
      <c r="Y8" s="93"/>
      <c r="Z8" s="93"/>
      <c r="AA8" s="94"/>
      <c r="AB8" s="56" t="n">
        <f aca="false">X8*1</f>
        <v>0</v>
      </c>
      <c r="AC8" s="56" t="n">
        <f aca="false">Y8*2</f>
        <v>0</v>
      </c>
      <c r="AD8" s="56" t="n">
        <f aca="false">Z8*3</f>
        <v>0</v>
      </c>
      <c r="AE8" s="56" t="n">
        <f aca="false">AA8*4</f>
        <v>0</v>
      </c>
      <c r="AF8" s="56" t="n">
        <f aca="false">SUM(AB8:AE8)</f>
        <v>0</v>
      </c>
      <c r="AG8" s="74"/>
      <c r="AH8" s="62"/>
      <c r="AI8" s="83" t="n">
        <f aca="false">K13</f>
        <v>0</v>
      </c>
      <c r="AJ8" s="62"/>
      <c r="AK8" s="62"/>
      <c r="AL8" s="62"/>
      <c r="AM8" s="62"/>
    </row>
    <row r="9" customFormat="false" ht="23.4" hidden="false" customHeight="false" outlineLevel="0" collapsed="false">
      <c r="A9" s="92" t="n">
        <v>3</v>
      </c>
      <c r="B9" s="93"/>
      <c r="C9" s="93"/>
      <c r="D9" s="93"/>
      <c r="E9" s="94"/>
      <c r="F9" s="56" t="n">
        <f aca="false">B9*4</f>
        <v>0</v>
      </c>
      <c r="G9" s="56" t="n">
        <f aca="false">C9*3</f>
        <v>0</v>
      </c>
      <c r="H9" s="56" t="n">
        <f aca="false">D9*2</f>
        <v>0</v>
      </c>
      <c r="I9" s="56" t="n">
        <f aca="false">E9*1</f>
        <v>0</v>
      </c>
      <c r="J9" s="56" t="n">
        <f aca="false">SUM(F9:I9)</f>
        <v>0</v>
      </c>
      <c r="K9" s="74"/>
      <c r="L9" s="92" t="n">
        <v>23</v>
      </c>
      <c r="M9" s="93"/>
      <c r="N9" s="93"/>
      <c r="O9" s="93"/>
      <c r="P9" s="94"/>
      <c r="Q9" s="56" t="n">
        <f aca="false">M9*1</f>
        <v>0</v>
      </c>
      <c r="R9" s="56" t="n">
        <f aca="false">N9*2</f>
        <v>0</v>
      </c>
      <c r="S9" s="56" t="n">
        <f aca="false">O9*3</f>
        <v>0</v>
      </c>
      <c r="T9" s="56" t="n">
        <f aca="false">P9*4</f>
        <v>0</v>
      </c>
      <c r="U9" s="56" t="n">
        <f aca="false">SUM(Q9:T9)</f>
        <v>0</v>
      </c>
      <c r="V9" s="74"/>
      <c r="W9" s="92" t="n">
        <v>43</v>
      </c>
      <c r="X9" s="93"/>
      <c r="Y9" s="93"/>
      <c r="Z9" s="93"/>
      <c r="AA9" s="94"/>
      <c r="AB9" s="56" t="n">
        <f aca="false">X9*1</f>
        <v>0</v>
      </c>
      <c r="AC9" s="56" t="n">
        <f aca="false">Y9*2</f>
        <v>0</v>
      </c>
      <c r="AD9" s="56" t="n">
        <f aca="false">Z9*3</f>
        <v>0</v>
      </c>
      <c r="AE9" s="56" t="n">
        <f aca="false">AA9*4</f>
        <v>0</v>
      </c>
      <c r="AF9" s="56" t="n">
        <f aca="false">SUM(AB9:AE9)</f>
        <v>0</v>
      </c>
      <c r="AG9" s="74"/>
      <c r="AH9" s="62" t="s">
        <v>55</v>
      </c>
      <c r="AI9" s="62"/>
      <c r="AJ9" s="62"/>
      <c r="AK9" s="62"/>
      <c r="AL9" s="62"/>
      <c r="AM9" s="62"/>
    </row>
    <row r="10" customFormat="false" ht="24" hidden="false" customHeight="false" outlineLevel="0" collapsed="false">
      <c r="A10" s="92" t="n">
        <v>4</v>
      </c>
      <c r="B10" s="93"/>
      <c r="C10" s="93"/>
      <c r="D10" s="93"/>
      <c r="E10" s="94"/>
      <c r="F10" s="56" t="n">
        <f aca="false">B10*1</f>
        <v>0</v>
      </c>
      <c r="G10" s="56" t="n">
        <f aca="false">C10*2</f>
        <v>0</v>
      </c>
      <c r="H10" s="56" t="n">
        <f aca="false">D10*3</f>
        <v>0</v>
      </c>
      <c r="I10" s="56" t="n">
        <f aca="false">E10*4</f>
        <v>0</v>
      </c>
      <c r="J10" s="56" t="n">
        <f aca="false">SUM(F10:I10)</f>
        <v>0</v>
      </c>
      <c r="K10" s="74"/>
      <c r="L10" s="96" t="n">
        <v>24</v>
      </c>
      <c r="M10" s="93"/>
      <c r="N10" s="93"/>
      <c r="O10" s="93"/>
      <c r="P10" s="94"/>
      <c r="Q10" s="56" t="n">
        <f aca="false">M10*4</f>
        <v>0</v>
      </c>
      <c r="R10" s="56" t="n">
        <f aca="false">N10*3</f>
        <v>0</v>
      </c>
      <c r="S10" s="56" t="n">
        <f aca="false">O10*2</f>
        <v>0</v>
      </c>
      <c r="T10" s="56" t="n">
        <f aca="false">P10*1</f>
        <v>0</v>
      </c>
      <c r="U10" s="56" t="n">
        <f aca="false">SUM(Q10:T10)</f>
        <v>0</v>
      </c>
      <c r="V10" s="74"/>
      <c r="W10" s="92" t="n">
        <v>44</v>
      </c>
      <c r="X10" s="93"/>
      <c r="Y10" s="93"/>
      <c r="Z10" s="93"/>
      <c r="AA10" s="94"/>
      <c r="AB10" s="56" t="n">
        <f aca="false">X10*1</f>
        <v>0</v>
      </c>
      <c r="AC10" s="56" t="n">
        <f aca="false">Y10*2</f>
        <v>0</v>
      </c>
      <c r="AD10" s="56" t="n">
        <f aca="false">Z10*3</f>
        <v>0</v>
      </c>
      <c r="AE10" s="56" t="n">
        <f aca="false">AA10*4</f>
        <v>0</v>
      </c>
      <c r="AF10" s="56" t="n">
        <f aca="false">SUM(AB10:AE10)</f>
        <v>0</v>
      </c>
      <c r="AG10" s="74"/>
      <c r="AH10" s="75" t="s">
        <v>56</v>
      </c>
      <c r="AI10" s="62"/>
      <c r="AJ10" s="62"/>
      <c r="AK10" s="62"/>
      <c r="AL10" s="62"/>
      <c r="AM10" s="62"/>
    </row>
    <row r="11" customFormat="false" ht="24" hidden="false" customHeight="false" outlineLevel="0" collapsed="false">
      <c r="A11" s="92" t="n">
        <v>5</v>
      </c>
      <c r="B11" s="93"/>
      <c r="C11" s="93"/>
      <c r="D11" s="93"/>
      <c r="E11" s="94"/>
      <c r="F11" s="56" t="n">
        <f aca="false">B11*4</f>
        <v>0</v>
      </c>
      <c r="G11" s="56" t="n">
        <f aca="false">C11*3</f>
        <v>0</v>
      </c>
      <c r="H11" s="56" t="n">
        <f aca="false">D11*2</f>
        <v>0</v>
      </c>
      <c r="I11" s="56" t="n">
        <f aca="false">E11*1</f>
        <v>0</v>
      </c>
      <c r="J11" s="56" t="n">
        <f aca="false">SUM(F11:I11)</f>
        <v>0</v>
      </c>
      <c r="K11" s="91"/>
      <c r="L11" s="92" t="n">
        <v>25</v>
      </c>
      <c r="M11" s="93"/>
      <c r="N11" s="93"/>
      <c r="O11" s="93"/>
      <c r="P11" s="94"/>
      <c r="Q11" s="56" t="n">
        <f aca="false">M11*1</f>
        <v>0</v>
      </c>
      <c r="R11" s="56" t="n">
        <f aca="false">N11*2</f>
        <v>0</v>
      </c>
      <c r="S11" s="56" t="n">
        <f aca="false">O11*3</f>
        <v>0</v>
      </c>
      <c r="T11" s="56" t="n">
        <f aca="false">P11*4</f>
        <v>0</v>
      </c>
      <c r="U11" s="56" t="n">
        <f aca="false">SUM(Q11:T11)</f>
        <v>0</v>
      </c>
      <c r="V11" s="95" t="n">
        <f aca="false">U11+U12+U13+U14+U15+U16</f>
        <v>0</v>
      </c>
      <c r="W11" s="92" t="n">
        <v>45</v>
      </c>
      <c r="X11" s="93"/>
      <c r="Y11" s="93"/>
      <c r="Z11" s="93"/>
      <c r="AA11" s="94"/>
      <c r="AB11" s="56" t="n">
        <f aca="false">X11*4</f>
        <v>0</v>
      </c>
      <c r="AC11" s="56" t="n">
        <f aca="false">Y11*3</f>
        <v>0</v>
      </c>
      <c r="AD11" s="56" t="n">
        <f aca="false">Z11*2</f>
        <v>0</v>
      </c>
      <c r="AE11" s="56" t="n">
        <f aca="false">AA11*1</f>
        <v>0</v>
      </c>
      <c r="AF11" s="56" t="n">
        <f aca="false">SUM(AB11:AE11)</f>
        <v>0</v>
      </c>
      <c r="AG11" s="91"/>
      <c r="AH11" s="62"/>
      <c r="AI11" s="83" t="n">
        <f aca="false">K19</f>
        <v>0</v>
      </c>
      <c r="AJ11" s="62"/>
      <c r="AK11" s="62"/>
      <c r="AL11" s="62"/>
      <c r="AM11" s="62"/>
    </row>
    <row r="12" customFormat="false" ht="23.4" hidden="false" customHeight="false" outlineLevel="0" collapsed="false">
      <c r="A12" s="92" t="n">
        <v>6</v>
      </c>
      <c r="B12" s="93"/>
      <c r="C12" s="93"/>
      <c r="D12" s="93"/>
      <c r="E12" s="94"/>
      <c r="F12" s="56" t="n">
        <f aca="false">B12*1</f>
        <v>0</v>
      </c>
      <c r="G12" s="56" t="n">
        <f aca="false">C12*2</f>
        <v>0</v>
      </c>
      <c r="H12" s="56" t="n">
        <f aca="false">D12*3</f>
        <v>0</v>
      </c>
      <c r="I12" s="56" t="n">
        <f aca="false">E12*4</f>
        <v>0</v>
      </c>
      <c r="J12" s="56" t="n">
        <f aca="false">SUM(F12:I12)</f>
        <v>0</v>
      </c>
      <c r="K12" s="91"/>
      <c r="L12" s="96" t="n">
        <v>26</v>
      </c>
      <c r="M12" s="93"/>
      <c r="N12" s="93"/>
      <c r="O12" s="93"/>
      <c r="P12" s="94"/>
      <c r="Q12" s="56" t="n">
        <f aca="false">M12*4</f>
        <v>0</v>
      </c>
      <c r="R12" s="56" t="n">
        <f aca="false">N12*3</f>
        <v>0</v>
      </c>
      <c r="S12" s="56" t="n">
        <f aca="false">O12*2</f>
        <v>0</v>
      </c>
      <c r="T12" s="56" t="n">
        <f aca="false">P12*1</f>
        <v>0</v>
      </c>
      <c r="U12" s="56" t="n">
        <f aca="false">SUM(Q12:T12)</f>
        <v>0</v>
      </c>
      <c r="V12" s="74"/>
      <c r="W12" s="92" t="n">
        <v>46</v>
      </c>
      <c r="X12" s="93"/>
      <c r="Y12" s="93"/>
      <c r="Z12" s="93"/>
      <c r="AA12" s="94"/>
      <c r="AB12" s="56" t="n">
        <f aca="false">X12*1</f>
        <v>0</v>
      </c>
      <c r="AC12" s="56" t="n">
        <f aca="false">Y12*2</f>
        <v>0</v>
      </c>
      <c r="AD12" s="56" t="n">
        <f aca="false">Z12*3</f>
        <v>0</v>
      </c>
      <c r="AE12" s="56" t="n">
        <f aca="false">AA12*4</f>
        <v>0</v>
      </c>
      <c r="AF12" s="56" t="n">
        <f aca="false">SUM(AB12:AE12)</f>
        <v>0</v>
      </c>
      <c r="AG12" s="91"/>
      <c r="AH12" s="62" t="s">
        <v>57</v>
      </c>
      <c r="AI12" s="62"/>
      <c r="AJ12" s="62"/>
      <c r="AK12" s="62"/>
      <c r="AL12" s="62"/>
      <c r="AM12" s="62"/>
    </row>
    <row r="13" customFormat="false" ht="24" hidden="false" customHeight="false" outlineLevel="0" collapsed="false">
      <c r="A13" s="92" t="n">
        <v>7</v>
      </c>
      <c r="B13" s="93"/>
      <c r="C13" s="93"/>
      <c r="D13" s="93"/>
      <c r="E13" s="94"/>
      <c r="F13" s="56" t="n">
        <f aca="false">B13*1</f>
        <v>0</v>
      </c>
      <c r="G13" s="56" t="n">
        <f aca="false">C13*2</f>
        <v>0</v>
      </c>
      <c r="H13" s="56" t="n">
        <f aca="false">D13*3</f>
        <v>0</v>
      </c>
      <c r="I13" s="56" t="n">
        <f aca="false">E13*4</f>
        <v>0</v>
      </c>
      <c r="J13" s="56" t="n">
        <f aca="false">SUM(F13:I13)</f>
        <v>0</v>
      </c>
      <c r="K13" s="97" t="n">
        <f aca="false">J13+J14+J15+J16+J17+J18</f>
        <v>0</v>
      </c>
      <c r="L13" s="92" t="n">
        <v>27</v>
      </c>
      <c r="M13" s="93"/>
      <c r="N13" s="93"/>
      <c r="O13" s="93"/>
      <c r="P13" s="94"/>
      <c r="Q13" s="56" t="n">
        <f aca="false">M13*4</f>
        <v>0</v>
      </c>
      <c r="R13" s="56" t="n">
        <f aca="false">N13*3</f>
        <v>0</v>
      </c>
      <c r="S13" s="56" t="n">
        <f aca="false">O13*2</f>
        <v>0</v>
      </c>
      <c r="T13" s="56" t="n">
        <f aca="false">P13*1</f>
        <v>0</v>
      </c>
      <c r="U13" s="56" t="n">
        <f aca="false">SUM(Q13:T13)</f>
        <v>0</v>
      </c>
      <c r="V13" s="74"/>
      <c r="W13" s="92" t="n">
        <v>47</v>
      </c>
      <c r="X13" s="93"/>
      <c r="Y13" s="93"/>
      <c r="Z13" s="93"/>
      <c r="AA13" s="94"/>
      <c r="AB13" s="56" t="n">
        <f aca="false">X13*4</f>
        <v>0</v>
      </c>
      <c r="AC13" s="56" t="n">
        <f aca="false">Y13*3</f>
        <v>0</v>
      </c>
      <c r="AD13" s="56" t="n">
        <f aca="false">Z13*2</f>
        <v>0</v>
      </c>
      <c r="AE13" s="56" t="n">
        <f aca="false">AA13*1</f>
        <v>0</v>
      </c>
      <c r="AF13" s="56" t="n">
        <f aca="false">SUM(AB13:AE13)</f>
        <v>0</v>
      </c>
      <c r="AG13" s="97" t="n">
        <f aca="false">AF13+AF14+AF15+AF16+AF17+AF18</f>
        <v>0</v>
      </c>
      <c r="AH13" s="75" t="s">
        <v>58</v>
      </c>
      <c r="AI13" s="62"/>
      <c r="AJ13" s="62"/>
      <c r="AK13" s="62"/>
      <c r="AL13" s="62"/>
      <c r="AM13" s="62"/>
    </row>
    <row r="14" customFormat="false" ht="24" hidden="false" customHeight="false" outlineLevel="0" collapsed="false">
      <c r="A14" s="92" t="n">
        <v>8</v>
      </c>
      <c r="B14" s="93"/>
      <c r="C14" s="93"/>
      <c r="D14" s="93"/>
      <c r="E14" s="94"/>
      <c r="F14" s="56" t="n">
        <f aca="false">B14*4</f>
        <v>0</v>
      </c>
      <c r="G14" s="56" t="n">
        <f aca="false">C14*3</f>
        <v>0</v>
      </c>
      <c r="H14" s="56" t="n">
        <f aca="false">D14*2</f>
        <v>0</v>
      </c>
      <c r="I14" s="56" t="n">
        <f aca="false">E14*1</f>
        <v>0</v>
      </c>
      <c r="J14" s="56" t="n">
        <f aca="false">SUM(F14:I14)</f>
        <v>0</v>
      </c>
      <c r="K14" s="74"/>
      <c r="L14" s="96" t="n">
        <v>28</v>
      </c>
      <c r="M14" s="93"/>
      <c r="N14" s="93"/>
      <c r="O14" s="93"/>
      <c r="P14" s="94"/>
      <c r="Q14" s="56" t="n">
        <f aca="false">M14*1</f>
        <v>0</v>
      </c>
      <c r="R14" s="56" t="n">
        <f aca="false">N14*2</f>
        <v>0</v>
      </c>
      <c r="S14" s="56" t="n">
        <f aca="false">O14*3</f>
        <v>0</v>
      </c>
      <c r="T14" s="56" t="n">
        <f aca="false">P14*4</f>
        <v>0</v>
      </c>
      <c r="U14" s="56" t="n">
        <f aca="false">SUM(Q14:T14)</f>
        <v>0</v>
      </c>
      <c r="V14" s="74"/>
      <c r="W14" s="92" t="n">
        <v>48</v>
      </c>
      <c r="X14" s="93"/>
      <c r="Y14" s="93"/>
      <c r="Z14" s="93"/>
      <c r="AA14" s="94"/>
      <c r="AB14" s="56" t="n">
        <f aca="false">X14*1</f>
        <v>0</v>
      </c>
      <c r="AC14" s="56" t="n">
        <f aca="false">Y14*2</f>
        <v>0</v>
      </c>
      <c r="AD14" s="56" t="n">
        <f aca="false">Z14*3</f>
        <v>0</v>
      </c>
      <c r="AE14" s="56" t="n">
        <f aca="false">AA14*4</f>
        <v>0</v>
      </c>
      <c r="AF14" s="56" t="n">
        <f aca="false">SUM(AB14:AE14)</f>
        <v>0</v>
      </c>
      <c r="AG14" s="74"/>
      <c r="AH14" s="62"/>
      <c r="AI14" s="83" t="n">
        <f aca="false">K25</f>
        <v>0</v>
      </c>
      <c r="AJ14" s="62"/>
      <c r="AK14" s="62"/>
      <c r="AL14" s="62"/>
      <c r="AM14" s="62"/>
    </row>
    <row r="15" customFormat="false" ht="23.4" hidden="false" customHeight="false" outlineLevel="0" collapsed="false">
      <c r="A15" s="92" t="n">
        <v>9</v>
      </c>
      <c r="B15" s="93"/>
      <c r="C15" s="93"/>
      <c r="D15" s="93"/>
      <c r="E15" s="94"/>
      <c r="F15" s="56" t="n">
        <f aca="false">B15*4</f>
        <v>0</v>
      </c>
      <c r="G15" s="56" t="n">
        <f aca="false">C15*3</f>
        <v>0</v>
      </c>
      <c r="H15" s="56" t="n">
        <f aca="false">D15*2</f>
        <v>0</v>
      </c>
      <c r="I15" s="56" t="n">
        <f aca="false">E15*1</f>
        <v>0</v>
      </c>
      <c r="J15" s="56" t="n">
        <f aca="false">SUM(F15:I15)</f>
        <v>0</v>
      </c>
      <c r="K15" s="74"/>
      <c r="L15" s="92" t="n">
        <v>29</v>
      </c>
      <c r="M15" s="93"/>
      <c r="N15" s="93"/>
      <c r="O15" s="93"/>
      <c r="P15" s="94"/>
      <c r="Q15" s="56" t="n">
        <f aca="false">M15*4</f>
        <v>0</v>
      </c>
      <c r="R15" s="56" t="n">
        <f aca="false">N15*3</f>
        <v>0</v>
      </c>
      <c r="S15" s="56" t="n">
        <f aca="false">O15*2</f>
        <v>0</v>
      </c>
      <c r="T15" s="56" t="n">
        <f aca="false">P15*1</f>
        <v>0</v>
      </c>
      <c r="U15" s="56" t="n">
        <f aca="false">SUM(Q15:T15)</f>
        <v>0</v>
      </c>
      <c r="V15" s="74"/>
      <c r="W15" s="92" t="n">
        <v>49</v>
      </c>
      <c r="X15" s="93"/>
      <c r="Y15" s="93"/>
      <c r="Z15" s="93"/>
      <c r="AA15" s="94"/>
      <c r="AB15" s="56" t="n">
        <f aca="false">X15*1</f>
        <v>0</v>
      </c>
      <c r="AC15" s="56" t="n">
        <f aca="false">Y15*2</f>
        <v>0</v>
      </c>
      <c r="AD15" s="56" t="n">
        <f aca="false">Z15*3</f>
        <v>0</v>
      </c>
      <c r="AE15" s="56" t="n">
        <f aca="false">AA15*4</f>
        <v>0</v>
      </c>
      <c r="AF15" s="56" t="n">
        <f aca="false">SUM(AB15:AE15)</f>
        <v>0</v>
      </c>
      <c r="AG15" s="74"/>
      <c r="AH15" s="62" t="s">
        <v>59</v>
      </c>
      <c r="AI15" s="62"/>
      <c r="AJ15" s="62"/>
      <c r="AK15" s="62"/>
      <c r="AL15" s="62"/>
      <c r="AM15" s="62"/>
    </row>
    <row r="16" customFormat="false" ht="24" hidden="false" customHeight="false" outlineLevel="0" collapsed="false">
      <c r="A16" s="92" t="n">
        <v>10</v>
      </c>
      <c r="B16" s="93"/>
      <c r="C16" s="93"/>
      <c r="D16" s="93"/>
      <c r="E16" s="94"/>
      <c r="F16" s="56" t="n">
        <f aca="false">B16*1</f>
        <v>0</v>
      </c>
      <c r="G16" s="56" t="n">
        <f aca="false">C16*2</f>
        <v>0</v>
      </c>
      <c r="H16" s="56" t="n">
        <f aca="false">D16*3</f>
        <v>0</v>
      </c>
      <c r="I16" s="56" t="n">
        <f aca="false">E16*4</f>
        <v>0</v>
      </c>
      <c r="J16" s="56" t="n">
        <f aca="false">SUM(F16:I16)</f>
        <v>0</v>
      </c>
      <c r="K16" s="91"/>
      <c r="L16" s="96" t="n">
        <v>30</v>
      </c>
      <c r="M16" s="93"/>
      <c r="N16" s="93"/>
      <c r="O16" s="93"/>
      <c r="P16" s="94"/>
      <c r="Q16" s="56" t="n">
        <f aca="false">M16*4</f>
        <v>0</v>
      </c>
      <c r="R16" s="56" t="n">
        <f aca="false">N16*3</f>
        <v>0</v>
      </c>
      <c r="S16" s="56" t="n">
        <f aca="false">O16*2</f>
        <v>0</v>
      </c>
      <c r="T16" s="56" t="n">
        <f aca="false">P16*1</f>
        <v>0</v>
      </c>
      <c r="U16" s="56" t="n">
        <f aca="false">SUM(Q16:T16)</f>
        <v>0</v>
      </c>
      <c r="V16" s="91"/>
      <c r="W16" s="92" t="n">
        <v>50</v>
      </c>
      <c r="X16" s="93"/>
      <c r="Y16" s="93"/>
      <c r="Z16" s="93"/>
      <c r="AA16" s="94"/>
      <c r="AB16" s="56" t="n">
        <f aca="false">X16*1</f>
        <v>0</v>
      </c>
      <c r="AC16" s="56" t="n">
        <f aca="false">Y16*2</f>
        <v>0</v>
      </c>
      <c r="AD16" s="56" t="n">
        <f aca="false">Z16*3</f>
        <v>0</v>
      </c>
      <c r="AE16" s="56" t="n">
        <f aca="false">AA16*4</f>
        <v>0</v>
      </c>
      <c r="AF16" s="56" t="n">
        <f aca="false">SUM(AB16:AE16)</f>
        <v>0</v>
      </c>
      <c r="AG16" s="74"/>
      <c r="AH16" s="75" t="s">
        <v>60</v>
      </c>
      <c r="AI16" s="62"/>
      <c r="AJ16" s="62"/>
      <c r="AK16" s="62"/>
      <c r="AL16" s="62"/>
      <c r="AM16" s="62"/>
    </row>
    <row r="17" customFormat="false" ht="24" hidden="false" customHeight="false" outlineLevel="0" collapsed="false">
      <c r="A17" s="92" t="n">
        <v>11</v>
      </c>
      <c r="B17" s="93"/>
      <c r="C17" s="93"/>
      <c r="D17" s="93"/>
      <c r="E17" s="94"/>
      <c r="F17" s="56" t="n">
        <f aca="false">B17*4</f>
        <v>0</v>
      </c>
      <c r="G17" s="56" t="n">
        <f aca="false">C17*3</f>
        <v>0</v>
      </c>
      <c r="H17" s="56" t="n">
        <f aca="false">D17*2</f>
        <v>0</v>
      </c>
      <c r="I17" s="56" t="n">
        <f aca="false">E17*1</f>
        <v>0</v>
      </c>
      <c r="J17" s="56" t="n">
        <f aca="false">SUM(F17:I17)</f>
        <v>0</v>
      </c>
      <c r="K17" s="91"/>
      <c r="L17" s="92" t="n">
        <v>31</v>
      </c>
      <c r="M17" s="93"/>
      <c r="N17" s="93"/>
      <c r="O17" s="93"/>
      <c r="P17" s="94"/>
      <c r="Q17" s="56" t="n">
        <f aca="false">M17*1</f>
        <v>0</v>
      </c>
      <c r="R17" s="56" t="n">
        <f aca="false">N17*2</f>
        <v>0</v>
      </c>
      <c r="S17" s="56" t="n">
        <f aca="false">O17*3</f>
        <v>0</v>
      </c>
      <c r="T17" s="56" t="n">
        <f aca="false">P17*4</f>
        <v>0</v>
      </c>
      <c r="U17" s="56" t="n">
        <f aca="false">SUM(Q17:T17)</f>
        <v>0</v>
      </c>
      <c r="V17" s="97" t="n">
        <f aca="false">U17+U18+U19+U20+U21+U22</f>
        <v>0</v>
      </c>
      <c r="W17" s="92" t="n">
        <v>51</v>
      </c>
      <c r="X17" s="93"/>
      <c r="Y17" s="93"/>
      <c r="Z17" s="93"/>
      <c r="AA17" s="94"/>
      <c r="AB17" s="56" t="n">
        <f aca="false">X17*4</f>
        <v>0</v>
      </c>
      <c r="AC17" s="56" t="n">
        <f aca="false">Y17*3</f>
        <v>0</v>
      </c>
      <c r="AD17" s="56" t="n">
        <f aca="false">Z17*2</f>
        <v>0</v>
      </c>
      <c r="AE17" s="56" t="n">
        <f aca="false">AA17*1</f>
        <v>0</v>
      </c>
      <c r="AF17" s="56" t="n">
        <f aca="false">SUM(AB17:AE17)</f>
        <v>0</v>
      </c>
      <c r="AG17" s="74"/>
      <c r="AH17" s="62"/>
      <c r="AI17" s="83" t="n">
        <f aca="false">V11</f>
        <v>0</v>
      </c>
      <c r="AJ17" s="62"/>
      <c r="AK17" s="62"/>
      <c r="AL17" s="62"/>
      <c r="AM17" s="62"/>
    </row>
    <row r="18" customFormat="false" ht="23.4" hidden="false" customHeight="false" outlineLevel="0" collapsed="false">
      <c r="A18" s="92" t="n">
        <v>12</v>
      </c>
      <c r="B18" s="93"/>
      <c r="C18" s="93"/>
      <c r="D18" s="93"/>
      <c r="E18" s="94"/>
      <c r="F18" s="56" t="n">
        <f aca="false">B18*1</f>
        <v>0</v>
      </c>
      <c r="G18" s="56" t="n">
        <f aca="false">C18*2</f>
        <v>0</v>
      </c>
      <c r="H18" s="56" t="n">
        <f aca="false">D18*3</f>
        <v>0</v>
      </c>
      <c r="I18" s="56" t="n">
        <f aca="false">E18*4</f>
        <v>0</v>
      </c>
      <c r="J18" s="56" t="n">
        <f aca="false">SUM(F18:I18)</f>
        <v>0</v>
      </c>
      <c r="K18" s="74"/>
      <c r="L18" s="96" t="n">
        <v>32</v>
      </c>
      <c r="M18" s="93"/>
      <c r="N18" s="93"/>
      <c r="O18" s="93"/>
      <c r="P18" s="94"/>
      <c r="Q18" s="56" t="n">
        <f aca="false">M18*1</f>
        <v>0</v>
      </c>
      <c r="R18" s="56" t="n">
        <f aca="false">N18*2</f>
        <v>0</v>
      </c>
      <c r="S18" s="56" t="n">
        <f aca="false">O18*3</f>
        <v>0</v>
      </c>
      <c r="T18" s="56" t="n">
        <f aca="false">P18*4</f>
        <v>0</v>
      </c>
      <c r="U18" s="56" t="n">
        <f aca="false">SUM(Q18:T18)</f>
        <v>0</v>
      </c>
      <c r="V18" s="74"/>
      <c r="W18" s="92" t="n">
        <v>52</v>
      </c>
      <c r="X18" s="93"/>
      <c r="Y18" s="93"/>
      <c r="Z18" s="93"/>
      <c r="AA18" s="94"/>
      <c r="AB18" s="56" t="n">
        <f aca="false">X18*4</f>
        <v>0</v>
      </c>
      <c r="AC18" s="56" t="n">
        <f aca="false">Y18*3</f>
        <v>0</v>
      </c>
      <c r="AD18" s="56" t="n">
        <f aca="false">Z18*2</f>
        <v>0</v>
      </c>
      <c r="AE18" s="56" t="n">
        <f aca="false">AA18*1</f>
        <v>0</v>
      </c>
      <c r="AF18" s="56" t="n">
        <f aca="false">SUM(AB18:AE18)</f>
        <v>0</v>
      </c>
      <c r="AG18" s="74"/>
      <c r="AH18" s="62" t="s">
        <v>61</v>
      </c>
      <c r="AI18" s="62"/>
      <c r="AJ18" s="62"/>
      <c r="AK18" s="62"/>
      <c r="AL18" s="62"/>
      <c r="AM18" s="62"/>
    </row>
    <row r="19" customFormat="false" ht="24" hidden="false" customHeight="false" outlineLevel="0" collapsed="false">
      <c r="A19" s="92" t="n">
        <v>13</v>
      </c>
      <c r="B19" s="93"/>
      <c r="C19" s="93"/>
      <c r="D19" s="93"/>
      <c r="E19" s="94"/>
      <c r="F19" s="56" t="n">
        <f aca="false">B19*4</f>
        <v>0</v>
      </c>
      <c r="G19" s="56" t="n">
        <f aca="false">C19*3</f>
        <v>0</v>
      </c>
      <c r="H19" s="56" t="n">
        <f aca="false">D19*2</f>
        <v>0</v>
      </c>
      <c r="I19" s="56" t="n">
        <f aca="false">E19*1</f>
        <v>0</v>
      </c>
      <c r="J19" s="56" t="n">
        <f aca="false">SUM(F19:I19)</f>
        <v>0</v>
      </c>
      <c r="K19" s="97" t="n">
        <f aca="false">J19+J20+J21+J22+J23+J24</f>
        <v>0</v>
      </c>
      <c r="L19" s="92" t="n">
        <v>33</v>
      </c>
      <c r="M19" s="93"/>
      <c r="N19" s="93"/>
      <c r="O19" s="93"/>
      <c r="P19" s="94"/>
      <c r="Q19" s="56" t="n">
        <f aca="false">M19*4</f>
        <v>0</v>
      </c>
      <c r="R19" s="56" t="n">
        <f aca="false">N19*3</f>
        <v>0</v>
      </c>
      <c r="S19" s="56" t="n">
        <f aca="false">O19*2</f>
        <v>0</v>
      </c>
      <c r="T19" s="56" t="n">
        <f aca="false">P19*1</f>
        <v>0</v>
      </c>
      <c r="U19" s="56" t="n">
        <f aca="false">SUM(Q19:T19)</f>
        <v>0</v>
      </c>
      <c r="V19" s="74"/>
      <c r="W19" s="92"/>
      <c r="X19" s="103"/>
      <c r="Y19" s="103"/>
      <c r="Z19" s="103"/>
      <c r="AA19" s="56"/>
      <c r="AB19" s="100"/>
      <c r="AC19" s="100"/>
      <c r="AD19" s="100"/>
      <c r="AE19" s="100"/>
      <c r="AF19" s="49"/>
      <c r="AG19" s="74"/>
      <c r="AH19" s="75" t="s">
        <v>62</v>
      </c>
      <c r="AI19" s="62"/>
      <c r="AJ19" s="62"/>
      <c r="AK19" s="62"/>
      <c r="AL19" s="62"/>
      <c r="AM19" s="62"/>
    </row>
    <row r="20" customFormat="false" ht="24" hidden="false" customHeight="false" outlineLevel="0" collapsed="false">
      <c r="A20" s="92" t="n">
        <v>14</v>
      </c>
      <c r="B20" s="93"/>
      <c r="C20" s="93"/>
      <c r="D20" s="93"/>
      <c r="E20" s="94"/>
      <c r="F20" s="56" t="n">
        <f aca="false">B20*1</f>
        <v>0</v>
      </c>
      <c r="G20" s="56" t="n">
        <f aca="false">C20*2</f>
        <v>0</v>
      </c>
      <c r="H20" s="56" t="n">
        <f aca="false">D20*3</f>
        <v>0</v>
      </c>
      <c r="I20" s="56" t="n">
        <f aca="false">E20*4</f>
        <v>0</v>
      </c>
      <c r="J20" s="56" t="n">
        <f aca="false">SUM(F20:I20)</f>
        <v>0</v>
      </c>
      <c r="K20" s="74"/>
      <c r="L20" s="96" t="n">
        <v>34</v>
      </c>
      <c r="M20" s="93"/>
      <c r="N20" s="93"/>
      <c r="O20" s="93"/>
      <c r="P20" s="94"/>
      <c r="Q20" s="56" t="n">
        <f aca="false">M20*1</f>
        <v>0</v>
      </c>
      <c r="R20" s="56" t="n">
        <f aca="false">N20*2</f>
        <v>0</v>
      </c>
      <c r="S20" s="56" t="n">
        <f aca="false">O20*3</f>
        <v>0</v>
      </c>
      <c r="T20" s="56" t="n">
        <f aca="false">P20*4</f>
        <v>0</v>
      </c>
      <c r="U20" s="56" t="n">
        <f aca="false">SUM(Q20:T20)</f>
        <v>0</v>
      </c>
      <c r="V20" s="74"/>
      <c r="W20" s="92"/>
      <c r="X20" s="103"/>
      <c r="Y20" s="103"/>
      <c r="Z20" s="103"/>
      <c r="AA20" s="56"/>
      <c r="AB20" s="100"/>
      <c r="AC20" s="100"/>
      <c r="AD20" s="100"/>
      <c r="AE20" s="100"/>
      <c r="AF20" s="49"/>
      <c r="AG20" s="74"/>
      <c r="AH20" s="62"/>
      <c r="AI20" s="83" t="n">
        <f aca="false">V17</f>
        <v>0</v>
      </c>
      <c r="AJ20" s="62"/>
      <c r="AK20" s="62"/>
      <c r="AL20" s="62"/>
      <c r="AM20" s="62"/>
    </row>
    <row r="21" customFormat="false" ht="23.4" hidden="false" customHeight="false" outlineLevel="0" collapsed="false">
      <c r="A21" s="92" t="n">
        <v>15</v>
      </c>
      <c r="B21" s="93"/>
      <c r="C21" s="93"/>
      <c r="D21" s="93"/>
      <c r="E21" s="94"/>
      <c r="F21" s="56" t="n">
        <f aca="false">B21*1</f>
        <v>0</v>
      </c>
      <c r="G21" s="56" t="n">
        <f aca="false">C21*2</f>
        <v>0</v>
      </c>
      <c r="H21" s="56" t="n">
        <f aca="false">D21*3</f>
        <v>0</v>
      </c>
      <c r="I21" s="56" t="n">
        <f aca="false">E21*4</f>
        <v>0</v>
      </c>
      <c r="J21" s="56" t="n">
        <f aca="false">SUM(F21:I21)</f>
        <v>0</v>
      </c>
      <c r="K21" s="91"/>
      <c r="L21" s="92" t="n">
        <v>35</v>
      </c>
      <c r="M21" s="93"/>
      <c r="N21" s="93"/>
      <c r="O21" s="93"/>
      <c r="P21" s="94"/>
      <c r="Q21" s="56" t="n">
        <f aca="false">M21*4</f>
        <v>0</v>
      </c>
      <c r="R21" s="56" t="n">
        <f aca="false">N21*3</f>
        <v>0</v>
      </c>
      <c r="S21" s="56" t="n">
        <f aca="false">O21*2</f>
        <v>0</v>
      </c>
      <c r="T21" s="56" t="n">
        <f aca="false">P21*1</f>
        <v>0</v>
      </c>
      <c r="U21" s="56" t="n">
        <f aca="false">SUM(Q21:T21)</f>
        <v>0</v>
      </c>
      <c r="V21" s="74"/>
      <c r="W21" s="92"/>
      <c r="X21" s="103"/>
      <c r="Y21" s="103"/>
      <c r="Z21" s="103"/>
      <c r="AA21" s="56"/>
      <c r="AB21" s="100"/>
      <c r="AC21" s="100"/>
      <c r="AD21" s="100"/>
      <c r="AE21" s="100"/>
      <c r="AF21" s="49"/>
      <c r="AG21" s="74"/>
      <c r="AH21" s="62" t="s">
        <v>63</v>
      </c>
      <c r="AI21" s="62"/>
      <c r="AJ21" s="62"/>
      <c r="AK21" s="62"/>
      <c r="AL21" s="62"/>
      <c r="AM21" s="62"/>
    </row>
    <row r="22" customFormat="false" ht="24" hidden="false" customHeight="false" outlineLevel="0" collapsed="false">
      <c r="A22" s="92" t="n">
        <v>16</v>
      </c>
      <c r="B22" s="93"/>
      <c r="C22" s="93"/>
      <c r="D22" s="93"/>
      <c r="E22" s="94"/>
      <c r="F22" s="56" t="n">
        <f aca="false">B22*4</f>
        <v>0</v>
      </c>
      <c r="G22" s="56" t="n">
        <f aca="false">C22*3</f>
        <v>0</v>
      </c>
      <c r="H22" s="56" t="n">
        <f aca="false">D22*2</f>
        <v>0</v>
      </c>
      <c r="I22" s="56" t="n">
        <f aca="false">E22*1</f>
        <v>0</v>
      </c>
      <c r="J22" s="56" t="n">
        <f aca="false">SUM(F22:I22)</f>
        <v>0</v>
      </c>
      <c r="K22" s="91"/>
      <c r="L22" s="96" t="n">
        <v>36</v>
      </c>
      <c r="M22" s="93"/>
      <c r="N22" s="93"/>
      <c r="O22" s="93"/>
      <c r="P22" s="94"/>
      <c r="Q22" s="56" t="n">
        <f aca="false">M22*1</f>
        <v>0</v>
      </c>
      <c r="R22" s="56" t="n">
        <f aca="false">N22*2</f>
        <v>0</v>
      </c>
      <c r="S22" s="56" t="n">
        <f aca="false">O22*3</f>
        <v>0</v>
      </c>
      <c r="T22" s="56" t="n">
        <f aca="false">P22*4</f>
        <v>0</v>
      </c>
      <c r="U22" s="56" t="n">
        <f aca="false">SUM(Q22:T22)</f>
        <v>0</v>
      </c>
      <c r="V22" s="74"/>
      <c r="W22" s="92"/>
      <c r="X22" s="103"/>
      <c r="Y22" s="103"/>
      <c r="Z22" s="103"/>
      <c r="AA22" s="56"/>
      <c r="AB22" s="56"/>
      <c r="AC22" s="56"/>
      <c r="AD22" s="56"/>
      <c r="AE22" s="56"/>
      <c r="AF22" s="48"/>
      <c r="AG22" s="74"/>
      <c r="AH22" s="75" t="s">
        <v>64</v>
      </c>
      <c r="AI22" s="62"/>
      <c r="AJ22" s="62"/>
      <c r="AK22" s="62"/>
      <c r="AL22" s="62"/>
      <c r="AM22" s="62"/>
    </row>
    <row r="23" customFormat="false" ht="24" hidden="false" customHeight="false" outlineLevel="0" collapsed="false">
      <c r="A23" s="92" t="n">
        <v>17</v>
      </c>
      <c r="B23" s="93"/>
      <c r="C23" s="93"/>
      <c r="D23" s="93"/>
      <c r="E23" s="94"/>
      <c r="F23" s="56" t="n">
        <f aca="false">B23*1</f>
        <v>0</v>
      </c>
      <c r="G23" s="56" t="n">
        <f aca="false">C23*2</f>
        <v>0</v>
      </c>
      <c r="H23" s="56" t="n">
        <f aca="false">D23*3</f>
        <v>0</v>
      </c>
      <c r="I23" s="56" t="n">
        <f aca="false">E23*4</f>
        <v>0</v>
      </c>
      <c r="J23" s="56" t="n">
        <f aca="false">SUM(F23:I23)</f>
        <v>0</v>
      </c>
      <c r="K23" s="74"/>
      <c r="L23" s="92" t="n">
        <v>37</v>
      </c>
      <c r="M23" s="93"/>
      <c r="N23" s="93"/>
      <c r="O23" s="93"/>
      <c r="P23" s="94"/>
      <c r="Q23" s="56" t="n">
        <f aca="false">M23*4</f>
        <v>0</v>
      </c>
      <c r="R23" s="56" t="n">
        <f aca="false">N23*3</f>
        <v>0</v>
      </c>
      <c r="S23" s="56" t="n">
        <f aca="false">O23*2</f>
        <v>0</v>
      </c>
      <c r="T23" s="56" t="n">
        <f aca="false">P23*1</f>
        <v>0</v>
      </c>
      <c r="U23" s="56" t="n">
        <f aca="false">SUM(Q23:T23)</f>
        <v>0</v>
      </c>
      <c r="V23" s="97" t="n">
        <f aca="false">U23+U24+U25+U26</f>
        <v>0</v>
      </c>
      <c r="W23" s="92"/>
      <c r="X23" s="103"/>
      <c r="Y23" s="103"/>
      <c r="Z23" s="103"/>
      <c r="AA23" s="56"/>
      <c r="AB23" s="56"/>
      <c r="AC23" s="56"/>
      <c r="AD23" s="56"/>
      <c r="AE23" s="56"/>
      <c r="AF23" s="48"/>
      <c r="AG23" s="74"/>
      <c r="AH23" s="62"/>
      <c r="AI23" s="83" t="n">
        <f aca="false">V23</f>
        <v>0</v>
      </c>
      <c r="AJ23" s="62"/>
      <c r="AK23" s="62"/>
      <c r="AL23" s="62"/>
      <c r="AM23" s="62"/>
    </row>
    <row r="24" customFormat="false" ht="23.4" hidden="false" customHeight="false" outlineLevel="0" collapsed="false">
      <c r="A24" s="92" t="n">
        <v>18</v>
      </c>
      <c r="B24" s="93"/>
      <c r="C24" s="93"/>
      <c r="D24" s="93"/>
      <c r="E24" s="94"/>
      <c r="F24" s="56" t="n">
        <f aca="false">B24*4</f>
        <v>0</v>
      </c>
      <c r="G24" s="56" t="n">
        <f aca="false">C24*3</f>
        <v>0</v>
      </c>
      <c r="H24" s="56" t="n">
        <f aca="false">D24*2</f>
        <v>0</v>
      </c>
      <c r="I24" s="56" t="n">
        <f aca="false">E24*1</f>
        <v>0</v>
      </c>
      <c r="J24" s="56" t="n">
        <f aca="false">SUM(F24:I24)</f>
        <v>0</v>
      </c>
      <c r="K24" s="74"/>
      <c r="L24" s="96" t="n">
        <v>38</v>
      </c>
      <c r="M24" s="93"/>
      <c r="N24" s="93"/>
      <c r="O24" s="93"/>
      <c r="P24" s="94"/>
      <c r="Q24" s="56" t="n">
        <f aca="false">M24*1</f>
        <v>0</v>
      </c>
      <c r="R24" s="56" t="n">
        <f aca="false">N24*2</f>
        <v>0</v>
      </c>
      <c r="S24" s="56" t="n">
        <f aca="false">O24*3</f>
        <v>0</v>
      </c>
      <c r="T24" s="56" t="n">
        <f aca="false">P24*4</f>
        <v>0</v>
      </c>
      <c r="U24" s="56" t="n">
        <f aca="false">SUM(Q24:T24)</f>
        <v>0</v>
      </c>
      <c r="V24" s="74"/>
      <c r="W24" s="92"/>
      <c r="X24" s="103"/>
      <c r="Y24" s="103"/>
      <c r="Z24" s="103"/>
      <c r="AA24" s="56"/>
      <c r="AB24" s="56"/>
      <c r="AC24" s="56"/>
      <c r="AD24" s="56"/>
      <c r="AE24" s="56"/>
      <c r="AF24" s="48"/>
      <c r="AG24" s="74"/>
      <c r="AH24" s="62" t="s">
        <v>65</v>
      </c>
      <c r="AI24" s="62"/>
      <c r="AJ24" s="62"/>
      <c r="AK24" s="62"/>
      <c r="AL24" s="62"/>
      <c r="AM24" s="62"/>
    </row>
    <row r="25" customFormat="false" ht="24" hidden="false" customHeight="false" outlineLevel="0" collapsed="false">
      <c r="A25" s="92" t="n">
        <v>19</v>
      </c>
      <c r="B25" s="93"/>
      <c r="C25" s="93"/>
      <c r="D25" s="93"/>
      <c r="E25" s="94"/>
      <c r="F25" s="56" t="n">
        <f aca="false">B25*4</f>
        <v>0</v>
      </c>
      <c r="G25" s="56" t="n">
        <f aca="false">C25*3</f>
        <v>0</v>
      </c>
      <c r="H25" s="56" t="n">
        <f aca="false">D25*2</f>
        <v>0</v>
      </c>
      <c r="I25" s="56" t="n">
        <f aca="false">E25*1</f>
        <v>0</v>
      </c>
      <c r="J25" s="56" t="n">
        <f aca="false">SUM(F25:I25)</f>
        <v>0</v>
      </c>
      <c r="K25" s="97" t="n">
        <f aca="false">J25+J26+U7+U8+U9+U10</f>
        <v>0</v>
      </c>
      <c r="L25" s="92" t="n">
        <v>39</v>
      </c>
      <c r="M25" s="93"/>
      <c r="N25" s="93"/>
      <c r="O25" s="93"/>
      <c r="P25" s="94"/>
      <c r="Q25" s="56" t="n">
        <f aca="false">M25*1</f>
        <v>0</v>
      </c>
      <c r="R25" s="56" t="n">
        <f aca="false">N25*2</f>
        <v>0</v>
      </c>
      <c r="S25" s="56" t="n">
        <f aca="false">O25*3</f>
        <v>0</v>
      </c>
      <c r="T25" s="56" t="n">
        <f aca="false">P25*4</f>
        <v>0</v>
      </c>
      <c r="U25" s="56" t="n">
        <f aca="false">SUM(Q25:T25)</f>
        <v>0</v>
      </c>
      <c r="V25" s="74"/>
      <c r="W25" s="92"/>
      <c r="X25" s="103"/>
      <c r="Y25" s="103"/>
      <c r="Z25" s="103"/>
      <c r="AA25" s="56"/>
      <c r="AB25" s="56"/>
      <c r="AC25" s="56"/>
      <c r="AD25" s="56"/>
      <c r="AE25" s="56"/>
      <c r="AF25" s="48"/>
      <c r="AG25" s="74"/>
      <c r="AH25" s="75" t="s">
        <v>66</v>
      </c>
      <c r="AI25" s="62"/>
      <c r="AJ25" s="62"/>
      <c r="AK25" s="62"/>
      <c r="AL25" s="62"/>
      <c r="AM25" s="62"/>
    </row>
    <row r="26" customFormat="false" ht="24" hidden="false" customHeight="false" outlineLevel="0" collapsed="false">
      <c r="A26" s="92" t="n">
        <v>20</v>
      </c>
      <c r="B26" s="93"/>
      <c r="C26" s="93"/>
      <c r="D26" s="93"/>
      <c r="E26" s="94"/>
      <c r="F26" s="56" t="n">
        <f aca="false">B26*1</f>
        <v>0</v>
      </c>
      <c r="G26" s="56" t="n">
        <f aca="false">C26*2</f>
        <v>0</v>
      </c>
      <c r="H26" s="56" t="n">
        <f aca="false">D26*3</f>
        <v>0</v>
      </c>
      <c r="I26" s="56" t="n">
        <f aca="false">E26*4</f>
        <v>0</v>
      </c>
      <c r="J26" s="56" t="n">
        <f aca="false">SUM(F26:I26)</f>
        <v>0</v>
      </c>
      <c r="K26" s="74"/>
      <c r="L26" s="96" t="n">
        <v>40</v>
      </c>
      <c r="M26" s="93"/>
      <c r="N26" s="93"/>
      <c r="O26" s="93"/>
      <c r="P26" s="94"/>
      <c r="Q26" s="56" t="n">
        <f aca="false">M26*4</f>
        <v>0</v>
      </c>
      <c r="R26" s="56" t="n">
        <f aca="false">N26*3</f>
        <v>0</v>
      </c>
      <c r="S26" s="56" t="n">
        <f aca="false">O26*2</f>
        <v>0</v>
      </c>
      <c r="T26" s="56" t="n">
        <f aca="false">P26*1</f>
        <v>0</v>
      </c>
      <c r="U26" s="56" t="n">
        <f aca="false">SUM(Q26:T26)</f>
        <v>0</v>
      </c>
      <c r="V26" s="74"/>
      <c r="W26" s="92"/>
      <c r="X26" s="103"/>
      <c r="Y26" s="103"/>
      <c r="Z26" s="103"/>
      <c r="AA26" s="56"/>
      <c r="AB26" s="56"/>
      <c r="AC26" s="56"/>
      <c r="AD26" s="56"/>
      <c r="AE26" s="56"/>
      <c r="AF26" s="48"/>
      <c r="AG26" s="74"/>
      <c r="AH26" s="62"/>
      <c r="AI26" s="83" t="n">
        <f aca="false">AG7</f>
        <v>0</v>
      </c>
      <c r="AJ26" s="62"/>
      <c r="AK26" s="62"/>
      <c r="AL26" s="62"/>
      <c r="AM26" s="62"/>
    </row>
    <row r="27" customFormat="false" ht="23.4" hidden="false" customHeight="false" outlineLevel="0" collapsed="false">
      <c r="A27" s="62"/>
      <c r="B27" s="62"/>
      <c r="C27" s="62"/>
      <c r="D27" s="62"/>
      <c r="E27" s="62"/>
      <c r="F27" s="62"/>
      <c r="G27" s="62"/>
      <c r="H27" s="62"/>
      <c r="I27" s="62"/>
      <c r="J27" s="62"/>
      <c r="K27" s="62"/>
      <c r="L27" s="62"/>
      <c r="M27" s="62"/>
      <c r="N27" s="62"/>
      <c r="O27" s="62"/>
      <c r="P27" s="62"/>
      <c r="Q27" s="62"/>
      <c r="R27" s="62"/>
      <c r="S27" s="62"/>
      <c r="T27" s="62"/>
      <c r="U27" s="62"/>
      <c r="V27" s="62"/>
      <c r="W27" s="62"/>
      <c r="X27" s="62"/>
      <c r="Y27" s="62"/>
      <c r="Z27" s="62"/>
      <c r="AA27" s="62"/>
      <c r="AB27" s="62"/>
      <c r="AC27" s="62"/>
      <c r="AD27" s="62"/>
      <c r="AE27" s="62"/>
      <c r="AF27" s="62"/>
      <c r="AG27" s="62"/>
      <c r="AH27" s="62" t="s">
        <v>67</v>
      </c>
      <c r="AI27" s="62"/>
      <c r="AJ27" s="62"/>
      <c r="AK27" s="62"/>
      <c r="AL27" s="62"/>
      <c r="AM27" s="62"/>
    </row>
    <row r="28" customFormat="false" ht="24" hidden="false" customHeight="false" outlineLevel="0" collapsed="false">
      <c r="A28" s="62"/>
      <c r="B28" s="62"/>
      <c r="C28" s="62"/>
      <c r="D28" s="62"/>
      <c r="E28" s="62"/>
      <c r="F28" s="62"/>
      <c r="G28" s="62"/>
      <c r="H28" s="62"/>
      <c r="I28" s="62"/>
      <c r="J28" s="62"/>
      <c r="K28" s="62"/>
      <c r="L28" s="62"/>
      <c r="M28" s="62"/>
      <c r="N28" s="62"/>
      <c r="O28" s="62"/>
      <c r="P28" s="62"/>
      <c r="Q28" s="62"/>
      <c r="R28" s="62"/>
      <c r="S28" s="62"/>
      <c r="T28" s="62"/>
      <c r="U28" s="62"/>
      <c r="V28" s="62"/>
      <c r="W28" s="62"/>
      <c r="X28" s="62"/>
      <c r="Y28" s="62"/>
      <c r="Z28" s="62"/>
      <c r="AA28" s="62"/>
      <c r="AB28" s="62"/>
      <c r="AC28" s="62"/>
      <c r="AD28" s="62"/>
      <c r="AE28" s="62"/>
      <c r="AF28" s="62"/>
      <c r="AG28" s="62"/>
      <c r="AH28" s="75" t="s">
        <v>68</v>
      </c>
      <c r="AI28" s="62"/>
      <c r="AJ28" s="62"/>
      <c r="AK28" s="62"/>
      <c r="AL28" s="62"/>
      <c r="AM28" s="62"/>
    </row>
    <row r="29" customFormat="false" ht="24" hidden="false" customHeight="false" outlineLevel="0" collapsed="false">
      <c r="A29" s="62"/>
      <c r="B29" s="62"/>
      <c r="C29" s="62"/>
      <c r="D29" s="62"/>
      <c r="E29" s="62"/>
      <c r="F29" s="62"/>
      <c r="G29" s="62"/>
      <c r="H29" s="62"/>
      <c r="I29" s="62"/>
      <c r="J29" s="62"/>
      <c r="K29" s="62"/>
      <c r="L29" s="62"/>
      <c r="M29" s="62"/>
      <c r="N29" s="62"/>
      <c r="O29" s="62"/>
      <c r="P29" s="62"/>
      <c r="Q29" s="62"/>
      <c r="R29" s="62"/>
      <c r="S29" s="62"/>
      <c r="T29" s="62"/>
      <c r="U29" s="62"/>
      <c r="V29" s="62"/>
      <c r="W29" s="62"/>
      <c r="X29" s="62"/>
      <c r="Y29" s="62"/>
      <c r="Z29" s="62"/>
      <c r="AA29" s="62"/>
      <c r="AB29" s="62"/>
      <c r="AC29" s="62"/>
      <c r="AD29" s="62"/>
      <c r="AE29" s="62"/>
      <c r="AF29" s="62"/>
      <c r="AG29" s="62"/>
      <c r="AH29" s="62"/>
      <c r="AI29" s="83" t="n">
        <f aca="false">AG13</f>
        <v>0</v>
      </c>
      <c r="AJ29" s="62"/>
      <c r="AK29" s="62"/>
      <c r="AL29" s="62"/>
      <c r="AM29" s="62"/>
    </row>
    <row r="30" customFormat="false" ht="23.4" hidden="false" customHeight="false" outlineLevel="0" collapsed="false">
      <c r="A30" s="101"/>
      <c r="B30" s="102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62"/>
      <c r="Q30" s="62"/>
      <c r="R30" s="62"/>
      <c r="S30" s="62"/>
      <c r="T30" s="62"/>
      <c r="U30" s="62"/>
      <c r="V30" s="62"/>
      <c r="W30" s="62"/>
      <c r="X30" s="62"/>
      <c r="Y30" s="62"/>
      <c r="Z30" s="62"/>
      <c r="AA30" s="62"/>
      <c r="AB30" s="62"/>
      <c r="AC30" s="62"/>
      <c r="AD30" s="62"/>
      <c r="AE30" s="62"/>
      <c r="AF30" s="62"/>
      <c r="AG30" s="62"/>
      <c r="AH30" s="62"/>
      <c r="AI30" s="62"/>
      <c r="AJ30" s="62"/>
      <c r="AK30" s="62"/>
      <c r="AL30" s="62"/>
      <c r="AM30" s="62"/>
    </row>
  </sheetData>
  <mergeCells count="13">
    <mergeCell ref="D1:Y1"/>
    <mergeCell ref="C2:Z2"/>
    <mergeCell ref="B3:D3"/>
    <mergeCell ref="K3:L3"/>
    <mergeCell ref="M3:O3"/>
    <mergeCell ref="V3:W3"/>
    <mergeCell ref="A4:E4"/>
    <mergeCell ref="L4:P4"/>
    <mergeCell ref="W4:AA4"/>
    <mergeCell ref="A5:E5"/>
    <mergeCell ref="F5:J5"/>
    <mergeCell ref="L5:P5"/>
    <mergeCell ref="W5:AA5"/>
  </mergeCells>
  <printOptions headings="false" gridLines="false" gridLinesSet="true" horizontalCentered="false" verticalCentered="false"/>
  <pageMargins left="0.315277777777778" right="0.354166666666667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พัฒนา  โดย  นายธงศักดิ์  มาศรี  ครู คศ. 2  โรงเรียนหนองหินวิทยาคม  สพม. เขต 19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7" activeCellId="0" sqref="Y7:AB2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.32"/>
    <col collapsed="false" customWidth="true" hidden="false" outlineLevel="0" max="6" min="2" style="0" width="5.43"/>
    <col collapsed="false" customWidth="false" hidden="true" outlineLevel="0" max="11" min="7" style="0" width="9.06"/>
    <col collapsed="false" customWidth="true" hidden="false" outlineLevel="0" max="17" min="12" style="0" width="5.43"/>
    <col collapsed="false" customWidth="false" hidden="true" outlineLevel="0" max="22" min="18" style="0" width="9.06"/>
    <col collapsed="false" customWidth="true" hidden="false" outlineLevel="0" max="28" min="23" style="0" width="5.43"/>
    <col collapsed="false" customWidth="false" hidden="true" outlineLevel="0" max="33" min="29" style="0" width="9.06"/>
    <col collapsed="false" customWidth="true" hidden="false" outlineLevel="0" max="34" min="34" style="0" width="5.43"/>
    <col collapsed="false" customWidth="true" hidden="false" outlineLevel="0" max="40" min="35" style="0" width="6.32"/>
  </cols>
  <sheetData>
    <row r="1" customFormat="false" ht="23.4" hidden="false" customHeight="false" outlineLevel="0" collapsed="false">
      <c r="A1" s="62"/>
      <c r="B1" s="62"/>
      <c r="C1" s="62"/>
      <c r="D1" s="62"/>
      <c r="E1" s="63" t="s">
        <v>41</v>
      </c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2"/>
      <c r="AB1" s="62"/>
      <c r="AC1" s="62"/>
      <c r="AD1" s="62"/>
      <c r="AE1" s="62"/>
      <c r="AF1" s="62"/>
      <c r="AG1" s="62"/>
      <c r="AH1" s="62"/>
      <c r="AI1" s="62"/>
      <c r="AJ1" s="62"/>
      <c r="AK1" s="62"/>
      <c r="AL1" s="62"/>
      <c r="AM1" s="62"/>
      <c r="AN1" s="62"/>
    </row>
    <row r="2" customFormat="false" ht="23.4" hidden="false" customHeight="false" outlineLevel="0" collapsed="false">
      <c r="A2" s="62"/>
      <c r="B2" s="62"/>
      <c r="C2" s="62"/>
      <c r="D2" s="64" t="str">
        <f aca="false">วิธีใช้!A2</f>
        <v>โรงเรียนหนองหินวิทยาคม  อ.หนองหิน  จ.เลย</v>
      </c>
      <c r="E2" s="64"/>
      <c r="F2" s="64"/>
      <c r="G2" s="64"/>
      <c r="H2" s="64"/>
      <c r="I2" s="64"/>
      <c r="J2" s="64"/>
      <c r="K2" s="64"/>
      <c r="L2" s="64"/>
      <c r="M2" s="64"/>
      <c r="N2" s="64"/>
      <c r="O2" s="64"/>
      <c r="P2" s="64"/>
      <c r="Q2" s="64"/>
      <c r="R2" s="64"/>
      <c r="S2" s="64"/>
      <c r="T2" s="64"/>
      <c r="U2" s="64"/>
      <c r="V2" s="64"/>
      <c r="W2" s="64"/>
      <c r="X2" s="64"/>
      <c r="Y2" s="64"/>
      <c r="Z2" s="64"/>
      <c r="AA2" s="64"/>
      <c r="AB2" s="62"/>
      <c r="AC2" s="62"/>
      <c r="AD2" s="62"/>
      <c r="AE2" s="62"/>
      <c r="AF2" s="62"/>
      <c r="AG2" s="62"/>
      <c r="AH2" s="62"/>
      <c r="AI2" s="62"/>
      <c r="AJ2" s="62"/>
      <c r="AK2" s="62"/>
      <c r="AL2" s="62"/>
      <c r="AM2" s="62"/>
      <c r="AN2" s="62"/>
    </row>
    <row r="3" customFormat="false" ht="23.4" hidden="false" customHeight="false" outlineLevel="0" collapsed="false">
      <c r="A3" s="62"/>
      <c r="B3" s="65" t="s">
        <v>13</v>
      </c>
      <c r="C3" s="66" t="n">
        <f aca="false">name!B11</f>
        <v>0</v>
      </c>
      <c r="D3" s="66"/>
      <c r="E3" s="66"/>
      <c r="F3" s="65"/>
      <c r="G3" s="62"/>
      <c r="H3" s="62"/>
      <c r="I3" s="65"/>
      <c r="J3" s="67"/>
      <c r="K3" s="65"/>
      <c r="L3" s="68" t="s">
        <v>42</v>
      </c>
      <c r="M3" s="68"/>
      <c r="N3" s="66" t="n">
        <f aca="false">name!C11</f>
        <v>0</v>
      </c>
      <c r="O3" s="66"/>
      <c r="P3" s="66"/>
      <c r="Q3" s="62"/>
      <c r="R3" s="62"/>
      <c r="S3" s="62"/>
      <c r="T3" s="69"/>
      <c r="U3" s="62"/>
      <c r="V3" s="62"/>
      <c r="W3" s="68" t="s">
        <v>26</v>
      </c>
      <c r="X3" s="68"/>
      <c r="Y3" s="70" t="n">
        <f aca="false">name!A11</f>
        <v>10</v>
      </c>
      <c r="Z3" s="65" t="s">
        <v>43</v>
      </c>
      <c r="AA3" s="71" t="str">
        <f aca="false">'1'!AA3</f>
        <v>ม.1/1</v>
      </c>
      <c r="AB3" s="62"/>
      <c r="AC3" s="62"/>
      <c r="AD3" s="62"/>
      <c r="AE3" s="62"/>
      <c r="AF3" s="62"/>
      <c r="AG3" s="62"/>
      <c r="AH3" s="62"/>
      <c r="AI3" s="62" t="s">
        <v>44</v>
      </c>
      <c r="AJ3" s="62"/>
      <c r="AK3" s="62"/>
      <c r="AL3" s="62"/>
      <c r="AM3" s="62"/>
      <c r="AN3" s="62"/>
    </row>
    <row r="4" customFormat="false" ht="24" hidden="false" customHeight="false" outlineLevel="0" collapsed="false">
      <c r="A4" s="62"/>
      <c r="B4" s="72" t="s">
        <v>45</v>
      </c>
      <c r="C4" s="72"/>
      <c r="D4" s="72"/>
      <c r="E4" s="72"/>
      <c r="F4" s="72"/>
      <c r="G4" s="73"/>
      <c r="H4" s="73"/>
      <c r="I4" s="73"/>
      <c r="J4" s="40"/>
      <c r="K4" s="73"/>
      <c r="L4" s="74"/>
      <c r="M4" s="72" t="s">
        <v>46</v>
      </c>
      <c r="N4" s="72"/>
      <c r="O4" s="72"/>
      <c r="P4" s="72"/>
      <c r="Q4" s="72"/>
      <c r="R4" s="40"/>
      <c r="S4" s="40"/>
      <c r="T4" s="40"/>
      <c r="U4" s="40"/>
      <c r="V4" s="40"/>
      <c r="W4" s="74"/>
      <c r="X4" s="72" t="s">
        <v>47</v>
      </c>
      <c r="Y4" s="72"/>
      <c r="Z4" s="72"/>
      <c r="AA4" s="72"/>
      <c r="AB4" s="72"/>
      <c r="AC4" s="40"/>
      <c r="AD4" s="40"/>
      <c r="AE4" s="40"/>
      <c r="AF4" s="40"/>
      <c r="AG4" s="40"/>
      <c r="AH4" s="74"/>
      <c r="AI4" s="75" t="s">
        <v>48</v>
      </c>
      <c r="AJ4" s="62"/>
      <c r="AK4" s="62"/>
      <c r="AL4" s="62"/>
      <c r="AM4" s="62"/>
      <c r="AN4" s="62"/>
    </row>
    <row r="5" customFormat="false" ht="24" hidden="false" customHeight="false" outlineLevel="0" collapsed="false">
      <c r="A5" s="62"/>
      <c r="B5" s="76" t="s">
        <v>5</v>
      </c>
      <c r="C5" s="76"/>
      <c r="D5" s="76"/>
      <c r="E5" s="76"/>
      <c r="F5" s="76"/>
      <c r="G5" s="77" t="s">
        <v>49</v>
      </c>
      <c r="H5" s="77"/>
      <c r="I5" s="77"/>
      <c r="J5" s="77"/>
      <c r="K5" s="77"/>
      <c r="L5" s="74"/>
      <c r="M5" s="78" t="s">
        <v>5</v>
      </c>
      <c r="N5" s="78"/>
      <c r="O5" s="78"/>
      <c r="P5" s="78"/>
      <c r="Q5" s="78"/>
      <c r="R5" s="79"/>
      <c r="S5" s="79"/>
      <c r="T5" s="80" t="s">
        <v>49</v>
      </c>
      <c r="U5" s="81"/>
      <c r="V5" s="82"/>
      <c r="W5" s="74"/>
      <c r="X5" s="78" t="s">
        <v>5</v>
      </c>
      <c r="Y5" s="78"/>
      <c r="Z5" s="78"/>
      <c r="AA5" s="78"/>
      <c r="AB5" s="78"/>
      <c r="AC5" s="79"/>
      <c r="AD5" s="80" t="s">
        <v>49</v>
      </c>
      <c r="AE5" s="81"/>
      <c r="AF5" s="82"/>
      <c r="AG5" s="48"/>
      <c r="AH5" s="74"/>
      <c r="AI5" s="62"/>
      <c r="AJ5" s="83" t="n">
        <f aca="false">L7</f>
        <v>0</v>
      </c>
      <c r="AK5" s="62"/>
      <c r="AL5" s="62"/>
      <c r="AM5" s="62"/>
      <c r="AN5" s="62"/>
    </row>
    <row r="6" customFormat="false" ht="23.4" hidden="false" customHeight="false" outlineLevel="0" collapsed="false">
      <c r="A6" s="62"/>
      <c r="B6" s="84" t="s">
        <v>6</v>
      </c>
      <c r="C6" s="85" t="s">
        <v>7</v>
      </c>
      <c r="D6" s="86" t="s">
        <v>50</v>
      </c>
      <c r="E6" s="87" t="s">
        <v>8</v>
      </c>
      <c r="F6" s="88" t="s">
        <v>51</v>
      </c>
      <c r="G6" s="89" t="s">
        <v>7</v>
      </c>
      <c r="H6" s="89" t="s">
        <v>50</v>
      </c>
      <c r="I6" s="89" t="s">
        <v>8</v>
      </c>
      <c r="J6" s="90" t="s">
        <v>51</v>
      </c>
      <c r="K6" s="89" t="s">
        <v>52</v>
      </c>
      <c r="L6" s="91"/>
      <c r="M6" s="84" t="s">
        <v>6</v>
      </c>
      <c r="N6" s="85" t="s">
        <v>7</v>
      </c>
      <c r="O6" s="86" t="s">
        <v>50</v>
      </c>
      <c r="P6" s="87" t="s">
        <v>8</v>
      </c>
      <c r="Q6" s="88" t="s">
        <v>51</v>
      </c>
      <c r="R6" s="89" t="s">
        <v>7</v>
      </c>
      <c r="S6" s="89" t="s">
        <v>50</v>
      </c>
      <c r="T6" s="89" t="s">
        <v>8</v>
      </c>
      <c r="U6" s="90" t="s">
        <v>51</v>
      </c>
      <c r="V6" s="89" t="s">
        <v>52</v>
      </c>
      <c r="W6" s="91"/>
      <c r="X6" s="84" t="s">
        <v>6</v>
      </c>
      <c r="Y6" s="85" t="s">
        <v>7</v>
      </c>
      <c r="Z6" s="86" t="s">
        <v>50</v>
      </c>
      <c r="AA6" s="87" t="s">
        <v>8</v>
      </c>
      <c r="AB6" s="88" t="s">
        <v>51</v>
      </c>
      <c r="AC6" s="89" t="s">
        <v>7</v>
      </c>
      <c r="AD6" s="89" t="s">
        <v>50</v>
      </c>
      <c r="AE6" s="89" t="s">
        <v>8</v>
      </c>
      <c r="AF6" s="90" t="s">
        <v>51</v>
      </c>
      <c r="AG6" s="89" t="s">
        <v>52</v>
      </c>
      <c r="AH6" s="91"/>
      <c r="AI6" s="62" t="s">
        <v>53</v>
      </c>
      <c r="AJ6" s="62"/>
      <c r="AK6" s="62"/>
      <c r="AL6" s="62"/>
      <c r="AM6" s="62"/>
      <c r="AN6" s="62"/>
    </row>
    <row r="7" customFormat="false" ht="24" hidden="false" customHeight="false" outlineLevel="0" collapsed="false">
      <c r="A7" s="62"/>
      <c r="B7" s="92" t="n">
        <v>1</v>
      </c>
      <c r="C7" s="93"/>
      <c r="D7" s="93"/>
      <c r="E7" s="93"/>
      <c r="F7" s="94"/>
      <c r="G7" s="56" t="n">
        <f aca="false">C7*1</f>
        <v>0</v>
      </c>
      <c r="H7" s="56" t="n">
        <f aca="false">D7*2</f>
        <v>0</v>
      </c>
      <c r="I7" s="56" t="n">
        <f aca="false">E7*3</f>
        <v>0</v>
      </c>
      <c r="J7" s="56" t="n">
        <f aca="false">F7*4</f>
        <v>0</v>
      </c>
      <c r="K7" s="56" t="n">
        <f aca="false">SUM(G7:J7)</f>
        <v>0</v>
      </c>
      <c r="L7" s="95" t="n">
        <f aca="false">K7+K8+K9+K10+K11+K12</f>
        <v>0</v>
      </c>
      <c r="M7" s="92" t="n">
        <v>21</v>
      </c>
      <c r="N7" s="93"/>
      <c r="O7" s="93"/>
      <c r="P7" s="93"/>
      <c r="Q7" s="94"/>
      <c r="R7" s="56" t="n">
        <f aca="false">N7*4</f>
        <v>0</v>
      </c>
      <c r="S7" s="56" t="n">
        <f aca="false">O7*3</f>
        <v>0</v>
      </c>
      <c r="T7" s="56" t="n">
        <f aca="false">P7*2</f>
        <v>0</v>
      </c>
      <c r="U7" s="56" t="n">
        <f aca="false">Q7*1</f>
        <v>0</v>
      </c>
      <c r="V7" s="56" t="n">
        <f aca="false">SUM(R7:U7)</f>
        <v>0</v>
      </c>
      <c r="W7" s="91"/>
      <c r="X7" s="92" t="n">
        <v>41</v>
      </c>
      <c r="Y7" s="93"/>
      <c r="Z7" s="93"/>
      <c r="AA7" s="93"/>
      <c r="AB7" s="94"/>
      <c r="AC7" s="56" t="n">
        <f aca="false">Y7*1</f>
        <v>0</v>
      </c>
      <c r="AD7" s="56" t="n">
        <f aca="false">Z7*2</f>
        <v>0</v>
      </c>
      <c r="AE7" s="56" t="n">
        <f aca="false">AA7*3</f>
        <v>0</v>
      </c>
      <c r="AF7" s="56" t="n">
        <f aca="false">AB7*4</f>
        <v>0</v>
      </c>
      <c r="AG7" s="56" t="n">
        <f aca="false">SUM(AC7:AF7)</f>
        <v>0</v>
      </c>
      <c r="AH7" s="95" t="n">
        <f aca="false">AG7+AG8+AG9+AG10+AG11+AG12</f>
        <v>0</v>
      </c>
      <c r="AI7" s="75" t="s">
        <v>54</v>
      </c>
      <c r="AJ7" s="62"/>
      <c r="AK7" s="62"/>
      <c r="AL7" s="62"/>
      <c r="AM7" s="62"/>
      <c r="AN7" s="62"/>
    </row>
    <row r="8" customFormat="false" ht="24" hidden="false" customHeight="false" outlineLevel="0" collapsed="false">
      <c r="A8" s="62"/>
      <c r="B8" s="92" t="n">
        <v>2</v>
      </c>
      <c r="C8" s="93"/>
      <c r="D8" s="93"/>
      <c r="E8" s="93"/>
      <c r="F8" s="94"/>
      <c r="G8" s="56" t="n">
        <f aca="false">C8*4</f>
        <v>0</v>
      </c>
      <c r="H8" s="56" t="n">
        <f aca="false">D8*3</f>
        <v>0</v>
      </c>
      <c r="I8" s="56" t="n">
        <f aca="false">E8*2</f>
        <v>0</v>
      </c>
      <c r="J8" s="56" t="n">
        <f aca="false">F8*1</f>
        <v>0</v>
      </c>
      <c r="K8" s="56" t="n">
        <f aca="false">SUM(G8:J8)</f>
        <v>0</v>
      </c>
      <c r="L8" s="74"/>
      <c r="M8" s="96" t="n">
        <v>22</v>
      </c>
      <c r="N8" s="93"/>
      <c r="O8" s="93"/>
      <c r="P8" s="93"/>
      <c r="Q8" s="94"/>
      <c r="R8" s="56" t="n">
        <f aca="false">N8*1</f>
        <v>0</v>
      </c>
      <c r="S8" s="56" t="n">
        <f aca="false">O8*2</f>
        <v>0</v>
      </c>
      <c r="T8" s="56" t="n">
        <f aca="false">P8*3</f>
        <v>0</v>
      </c>
      <c r="U8" s="56" t="n">
        <f aca="false">Q8*4</f>
        <v>0</v>
      </c>
      <c r="V8" s="56" t="n">
        <f aca="false">SUM(R8:U8)</f>
        <v>0</v>
      </c>
      <c r="W8" s="74"/>
      <c r="X8" s="92" t="n">
        <v>42</v>
      </c>
      <c r="Y8" s="93"/>
      <c r="Z8" s="93"/>
      <c r="AA8" s="93"/>
      <c r="AB8" s="94"/>
      <c r="AC8" s="56" t="n">
        <f aca="false">Y8*1</f>
        <v>0</v>
      </c>
      <c r="AD8" s="56" t="n">
        <f aca="false">Z8*2</f>
        <v>0</v>
      </c>
      <c r="AE8" s="56" t="n">
        <f aca="false">AA8*3</f>
        <v>0</v>
      </c>
      <c r="AF8" s="56" t="n">
        <f aca="false">AB8*4</f>
        <v>0</v>
      </c>
      <c r="AG8" s="56" t="n">
        <f aca="false">SUM(AC8:AF8)</f>
        <v>0</v>
      </c>
      <c r="AH8" s="74"/>
      <c r="AI8" s="62"/>
      <c r="AJ8" s="83" t="n">
        <f aca="false">L13</f>
        <v>0</v>
      </c>
      <c r="AK8" s="62"/>
      <c r="AL8" s="62"/>
      <c r="AM8" s="62"/>
      <c r="AN8" s="62"/>
    </row>
    <row r="9" customFormat="false" ht="23.4" hidden="false" customHeight="false" outlineLevel="0" collapsed="false">
      <c r="A9" s="62"/>
      <c r="B9" s="92" t="n">
        <v>3</v>
      </c>
      <c r="C9" s="93"/>
      <c r="D9" s="93"/>
      <c r="E9" s="93"/>
      <c r="F9" s="94"/>
      <c r="G9" s="56" t="n">
        <f aca="false">C9*4</f>
        <v>0</v>
      </c>
      <c r="H9" s="56" t="n">
        <f aca="false">D9*3</f>
        <v>0</v>
      </c>
      <c r="I9" s="56" t="n">
        <f aca="false">E9*2</f>
        <v>0</v>
      </c>
      <c r="J9" s="56" t="n">
        <f aca="false">F9*1</f>
        <v>0</v>
      </c>
      <c r="K9" s="56" t="n">
        <f aca="false">SUM(G9:J9)</f>
        <v>0</v>
      </c>
      <c r="L9" s="74"/>
      <c r="M9" s="92" t="n">
        <v>23</v>
      </c>
      <c r="N9" s="93"/>
      <c r="O9" s="93"/>
      <c r="P9" s="93"/>
      <c r="Q9" s="94"/>
      <c r="R9" s="56" t="n">
        <f aca="false">N9*1</f>
        <v>0</v>
      </c>
      <c r="S9" s="56" t="n">
        <f aca="false">O9*2</f>
        <v>0</v>
      </c>
      <c r="T9" s="56" t="n">
        <f aca="false">P9*3</f>
        <v>0</v>
      </c>
      <c r="U9" s="56" t="n">
        <f aca="false">Q9*4</f>
        <v>0</v>
      </c>
      <c r="V9" s="56" t="n">
        <f aca="false">SUM(R9:U9)</f>
        <v>0</v>
      </c>
      <c r="W9" s="74"/>
      <c r="X9" s="92" t="n">
        <v>43</v>
      </c>
      <c r="Y9" s="93"/>
      <c r="Z9" s="93"/>
      <c r="AA9" s="93"/>
      <c r="AB9" s="94"/>
      <c r="AC9" s="56" t="n">
        <f aca="false">Y9*1</f>
        <v>0</v>
      </c>
      <c r="AD9" s="56" t="n">
        <f aca="false">Z9*2</f>
        <v>0</v>
      </c>
      <c r="AE9" s="56" t="n">
        <f aca="false">AA9*3</f>
        <v>0</v>
      </c>
      <c r="AF9" s="56" t="n">
        <f aca="false">AB9*4</f>
        <v>0</v>
      </c>
      <c r="AG9" s="56" t="n">
        <f aca="false">SUM(AC9:AF9)</f>
        <v>0</v>
      </c>
      <c r="AH9" s="74"/>
      <c r="AI9" s="62" t="s">
        <v>55</v>
      </c>
      <c r="AJ9" s="62"/>
      <c r="AK9" s="62"/>
      <c r="AL9" s="62"/>
      <c r="AM9" s="62"/>
      <c r="AN9" s="62"/>
    </row>
    <row r="10" customFormat="false" ht="24" hidden="false" customHeight="false" outlineLevel="0" collapsed="false">
      <c r="A10" s="62"/>
      <c r="B10" s="92" t="n">
        <v>4</v>
      </c>
      <c r="C10" s="93"/>
      <c r="D10" s="93"/>
      <c r="E10" s="93"/>
      <c r="F10" s="94"/>
      <c r="G10" s="56" t="n">
        <f aca="false">C10*1</f>
        <v>0</v>
      </c>
      <c r="H10" s="56" t="n">
        <f aca="false">D10*2</f>
        <v>0</v>
      </c>
      <c r="I10" s="56" t="n">
        <f aca="false">E10*3</f>
        <v>0</v>
      </c>
      <c r="J10" s="56" t="n">
        <f aca="false">F10*4</f>
        <v>0</v>
      </c>
      <c r="K10" s="56" t="n">
        <f aca="false">SUM(G10:J10)</f>
        <v>0</v>
      </c>
      <c r="L10" s="74"/>
      <c r="M10" s="96" t="n">
        <v>24</v>
      </c>
      <c r="N10" s="93"/>
      <c r="O10" s="93"/>
      <c r="P10" s="93"/>
      <c r="Q10" s="94"/>
      <c r="R10" s="56" t="n">
        <f aca="false">N10*4</f>
        <v>0</v>
      </c>
      <c r="S10" s="56" t="n">
        <f aca="false">O10*3</f>
        <v>0</v>
      </c>
      <c r="T10" s="56" t="n">
        <f aca="false">P10*2</f>
        <v>0</v>
      </c>
      <c r="U10" s="56" t="n">
        <f aca="false">Q10*1</f>
        <v>0</v>
      </c>
      <c r="V10" s="56" t="n">
        <f aca="false">SUM(R10:U10)</f>
        <v>0</v>
      </c>
      <c r="W10" s="74"/>
      <c r="X10" s="92" t="n">
        <v>44</v>
      </c>
      <c r="Y10" s="93"/>
      <c r="Z10" s="93"/>
      <c r="AA10" s="93"/>
      <c r="AB10" s="94"/>
      <c r="AC10" s="56" t="n">
        <f aca="false">Y10*1</f>
        <v>0</v>
      </c>
      <c r="AD10" s="56" t="n">
        <f aca="false">Z10*2</f>
        <v>0</v>
      </c>
      <c r="AE10" s="56" t="n">
        <f aca="false">AA10*3</f>
        <v>0</v>
      </c>
      <c r="AF10" s="56" t="n">
        <f aca="false">AB10*4</f>
        <v>0</v>
      </c>
      <c r="AG10" s="56" t="n">
        <f aca="false">SUM(AC10:AF10)</f>
        <v>0</v>
      </c>
      <c r="AH10" s="74"/>
      <c r="AI10" s="75" t="s">
        <v>56</v>
      </c>
      <c r="AJ10" s="62"/>
      <c r="AK10" s="62"/>
      <c r="AL10" s="62"/>
      <c r="AM10" s="62"/>
      <c r="AN10" s="62"/>
    </row>
    <row r="11" customFormat="false" ht="24" hidden="false" customHeight="false" outlineLevel="0" collapsed="false">
      <c r="A11" s="62"/>
      <c r="B11" s="92" t="n">
        <v>5</v>
      </c>
      <c r="C11" s="93"/>
      <c r="D11" s="93"/>
      <c r="E11" s="93"/>
      <c r="F11" s="94"/>
      <c r="G11" s="56" t="n">
        <f aca="false">C11*4</f>
        <v>0</v>
      </c>
      <c r="H11" s="56" t="n">
        <f aca="false">D11*3</f>
        <v>0</v>
      </c>
      <c r="I11" s="56" t="n">
        <f aca="false">E11*2</f>
        <v>0</v>
      </c>
      <c r="J11" s="56" t="n">
        <f aca="false">F11*1</f>
        <v>0</v>
      </c>
      <c r="K11" s="56" t="n">
        <f aca="false">SUM(G11:J11)</f>
        <v>0</v>
      </c>
      <c r="L11" s="91"/>
      <c r="M11" s="92" t="n">
        <v>25</v>
      </c>
      <c r="N11" s="93"/>
      <c r="O11" s="93"/>
      <c r="P11" s="93"/>
      <c r="Q11" s="94"/>
      <c r="R11" s="56" t="n">
        <f aca="false">N11*1</f>
        <v>0</v>
      </c>
      <c r="S11" s="56" t="n">
        <f aca="false">O11*2</f>
        <v>0</v>
      </c>
      <c r="T11" s="56" t="n">
        <f aca="false">P11*3</f>
        <v>0</v>
      </c>
      <c r="U11" s="56" t="n">
        <f aca="false">Q11*4</f>
        <v>0</v>
      </c>
      <c r="V11" s="56" t="n">
        <f aca="false">SUM(R11:U11)</f>
        <v>0</v>
      </c>
      <c r="W11" s="95" t="n">
        <f aca="false">V11+V12+V13+V14+V15+V16</f>
        <v>0</v>
      </c>
      <c r="X11" s="92" t="n">
        <v>45</v>
      </c>
      <c r="Y11" s="93"/>
      <c r="Z11" s="93"/>
      <c r="AA11" s="93"/>
      <c r="AB11" s="94"/>
      <c r="AC11" s="56" t="n">
        <f aca="false">Y11*4</f>
        <v>0</v>
      </c>
      <c r="AD11" s="56" t="n">
        <f aca="false">Z11*3</f>
        <v>0</v>
      </c>
      <c r="AE11" s="56" t="n">
        <f aca="false">AA11*2</f>
        <v>0</v>
      </c>
      <c r="AF11" s="56" t="n">
        <f aca="false">AB11*1</f>
        <v>0</v>
      </c>
      <c r="AG11" s="56" t="n">
        <f aca="false">SUM(AC11:AF11)</f>
        <v>0</v>
      </c>
      <c r="AH11" s="91"/>
      <c r="AI11" s="62"/>
      <c r="AJ11" s="83" t="n">
        <f aca="false">L19</f>
        <v>0</v>
      </c>
      <c r="AK11" s="62"/>
      <c r="AL11" s="62"/>
      <c r="AM11" s="62"/>
      <c r="AN11" s="62"/>
    </row>
    <row r="12" customFormat="false" ht="23.4" hidden="false" customHeight="false" outlineLevel="0" collapsed="false">
      <c r="A12" s="62"/>
      <c r="B12" s="92" t="n">
        <v>6</v>
      </c>
      <c r="C12" s="93"/>
      <c r="D12" s="93"/>
      <c r="E12" s="93"/>
      <c r="F12" s="94"/>
      <c r="G12" s="56" t="n">
        <f aca="false">C12*1</f>
        <v>0</v>
      </c>
      <c r="H12" s="56" t="n">
        <f aca="false">D12*2</f>
        <v>0</v>
      </c>
      <c r="I12" s="56" t="n">
        <f aca="false">E12*3</f>
        <v>0</v>
      </c>
      <c r="J12" s="56" t="n">
        <f aca="false">F12*4</f>
        <v>0</v>
      </c>
      <c r="K12" s="56" t="n">
        <f aca="false">SUM(G12:J12)</f>
        <v>0</v>
      </c>
      <c r="L12" s="91"/>
      <c r="M12" s="96" t="n">
        <v>26</v>
      </c>
      <c r="N12" s="93"/>
      <c r="O12" s="93"/>
      <c r="P12" s="93"/>
      <c r="Q12" s="94"/>
      <c r="R12" s="56" t="n">
        <f aca="false">N12*4</f>
        <v>0</v>
      </c>
      <c r="S12" s="56" t="n">
        <f aca="false">O12*3</f>
        <v>0</v>
      </c>
      <c r="T12" s="56" t="n">
        <f aca="false">P12*2</f>
        <v>0</v>
      </c>
      <c r="U12" s="56" t="n">
        <f aca="false">Q12*1</f>
        <v>0</v>
      </c>
      <c r="V12" s="56" t="n">
        <f aca="false">SUM(R12:U12)</f>
        <v>0</v>
      </c>
      <c r="W12" s="74"/>
      <c r="X12" s="92" t="n">
        <v>46</v>
      </c>
      <c r="Y12" s="93"/>
      <c r="Z12" s="93"/>
      <c r="AA12" s="93"/>
      <c r="AB12" s="94"/>
      <c r="AC12" s="56" t="n">
        <f aca="false">Y12*1</f>
        <v>0</v>
      </c>
      <c r="AD12" s="56" t="n">
        <f aca="false">Z12*2</f>
        <v>0</v>
      </c>
      <c r="AE12" s="56" t="n">
        <f aca="false">AA12*3</f>
        <v>0</v>
      </c>
      <c r="AF12" s="56" t="n">
        <f aca="false">AB12*4</f>
        <v>0</v>
      </c>
      <c r="AG12" s="56" t="n">
        <f aca="false">SUM(AC12:AF12)</f>
        <v>0</v>
      </c>
      <c r="AH12" s="91"/>
      <c r="AI12" s="62" t="s">
        <v>57</v>
      </c>
      <c r="AJ12" s="62"/>
      <c r="AK12" s="62"/>
      <c r="AL12" s="62"/>
      <c r="AM12" s="62"/>
      <c r="AN12" s="62"/>
    </row>
    <row r="13" customFormat="false" ht="24" hidden="false" customHeight="false" outlineLevel="0" collapsed="false">
      <c r="A13" s="62"/>
      <c r="B13" s="92" t="n">
        <v>7</v>
      </c>
      <c r="C13" s="93"/>
      <c r="D13" s="93"/>
      <c r="E13" s="93"/>
      <c r="F13" s="94"/>
      <c r="G13" s="56" t="n">
        <f aca="false">C13*1</f>
        <v>0</v>
      </c>
      <c r="H13" s="56" t="n">
        <f aca="false">D13*2</f>
        <v>0</v>
      </c>
      <c r="I13" s="56" t="n">
        <f aca="false">E13*3</f>
        <v>0</v>
      </c>
      <c r="J13" s="56" t="n">
        <f aca="false">F13*4</f>
        <v>0</v>
      </c>
      <c r="K13" s="56" t="n">
        <f aca="false">SUM(G13:J13)</f>
        <v>0</v>
      </c>
      <c r="L13" s="97" t="n">
        <f aca="false">K13+K14+K15+K16+K17+K18</f>
        <v>0</v>
      </c>
      <c r="M13" s="92" t="n">
        <v>27</v>
      </c>
      <c r="N13" s="93"/>
      <c r="O13" s="93"/>
      <c r="P13" s="93"/>
      <c r="Q13" s="94"/>
      <c r="R13" s="56" t="n">
        <f aca="false">N13*4</f>
        <v>0</v>
      </c>
      <c r="S13" s="56" t="n">
        <f aca="false">O13*3</f>
        <v>0</v>
      </c>
      <c r="T13" s="56" t="n">
        <f aca="false">P13*2</f>
        <v>0</v>
      </c>
      <c r="U13" s="56" t="n">
        <f aca="false">Q13*1</f>
        <v>0</v>
      </c>
      <c r="V13" s="56" t="n">
        <f aca="false">SUM(R13:U13)</f>
        <v>0</v>
      </c>
      <c r="W13" s="74"/>
      <c r="X13" s="92" t="n">
        <v>47</v>
      </c>
      <c r="Y13" s="93"/>
      <c r="Z13" s="93"/>
      <c r="AA13" s="93"/>
      <c r="AB13" s="94"/>
      <c r="AC13" s="56" t="n">
        <f aca="false">Y13*4</f>
        <v>0</v>
      </c>
      <c r="AD13" s="56" t="n">
        <f aca="false">Z13*3</f>
        <v>0</v>
      </c>
      <c r="AE13" s="56" t="n">
        <f aca="false">AA13*2</f>
        <v>0</v>
      </c>
      <c r="AF13" s="56" t="n">
        <f aca="false">AB13*1</f>
        <v>0</v>
      </c>
      <c r="AG13" s="56" t="n">
        <f aca="false">SUM(AC13:AF13)</f>
        <v>0</v>
      </c>
      <c r="AH13" s="97" t="n">
        <f aca="false">AG13+AG14+AG15+AG16+AG17+AG18</f>
        <v>0</v>
      </c>
      <c r="AI13" s="75" t="s">
        <v>58</v>
      </c>
      <c r="AJ13" s="62"/>
      <c r="AK13" s="62"/>
      <c r="AL13" s="62"/>
      <c r="AM13" s="62"/>
      <c r="AN13" s="62"/>
    </row>
    <row r="14" customFormat="false" ht="24" hidden="false" customHeight="false" outlineLevel="0" collapsed="false">
      <c r="A14" s="62"/>
      <c r="B14" s="92" t="n">
        <v>8</v>
      </c>
      <c r="C14" s="93"/>
      <c r="D14" s="93"/>
      <c r="E14" s="93"/>
      <c r="F14" s="94"/>
      <c r="G14" s="56" t="n">
        <f aca="false">C14*4</f>
        <v>0</v>
      </c>
      <c r="H14" s="56" t="n">
        <f aca="false">D14*3</f>
        <v>0</v>
      </c>
      <c r="I14" s="56" t="n">
        <f aca="false">E14*2</f>
        <v>0</v>
      </c>
      <c r="J14" s="56" t="n">
        <f aca="false">F14*1</f>
        <v>0</v>
      </c>
      <c r="K14" s="56" t="n">
        <f aca="false">SUM(G14:J14)</f>
        <v>0</v>
      </c>
      <c r="L14" s="74"/>
      <c r="M14" s="96" t="n">
        <v>28</v>
      </c>
      <c r="N14" s="93"/>
      <c r="O14" s="93"/>
      <c r="P14" s="93"/>
      <c r="Q14" s="94"/>
      <c r="R14" s="56" t="n">
        <f aca="false">N14*1</f>
        <v>0</v>
      </c>
      <c r="S14" s="56" t="n">
        <f aca="false">O14*2</f>
        <v>0</v>
      </c>
      <c r="T14" s="56" t="n">
        <f aca="false">P14*3</f>
        <v>0</v>
      </c>
      <c r="U14" s="56" t="n">
        <f aca="false">Q14*4</f>
        <v>0</v>
      </c>
      <c r="V14" s="56" t="n">
        <f aca="false">SUM(R14:U14)</f>
        <v>0</v>
      </c>
      <c r="W14" s="74"/>
      <c r="X14" s="92" t="n">
        <v>48</v>
      </c>
      <c r="Y14" s="93"/>
      <c r="Z14" s="93"/>
      <c r="AA14" s="93"/>
      <c r="AB14" s="94"/>
      <c r="AC14" s="56" t="n">
        <f aca="false">Y14*1</f>
        <v>0</v>
      </c>
      <c r="AD14" s="56" t="n">
        <f aca="false">Z14*2</f>
        <v>0</v>
      </c>
      <c r="AE14" s="56" t="n">
        <f aca="false">AA14*3</f>
        <v>0</v>
      </c>
      <c r="AF14" s="56" t="n">
        <f aca="false">AB14*4</f>
        <v>0</v>
      </c>
      <c r="AG14" s="56" t="n">
        <f aca="false">SUM(AC14:AF14)</f>
        <v>0</v>
      </c>
      <c r="AH14" s="74"/>
      <c r="AI14" s="62"/>
      <c r="AJ14" s="83" t="n">
        <f aca="false">L25</f>
        <v>0</v>
      </c>
      <c r="AK14" s="62"/>
      <c r="AL14" s="62"/>
      <c r="AM14" s="62"/>
      <c r="AN14" s="62"/>
    </row>
    <row r="15" customFormat="false" ht="23.4" hidden="false" customHeight="false" outlineLevel="0" collapsed="false">
      <c r="A15" s="62"/>
      <c r="B15" s="92" t="n">
        <v>9</v>
      </c>
      <c r="C15" s="93"/>
      <c r="D15" s="93"/>
      <c r="E15" s="93"/>
      <c r="F15" s="94"/>
      <c r="G15" s="56" t="n">
        <f aca="false">C15*4</f>
        <v>0</v>
      </c>
      <c r="H15" s="56" t="n">
        <f aca="false">D15*3</f>
        <v>0</v>
      </c>
      <c r="I15" s="56" t="n">
        <f aca="false">E15*2</f>
        <v>0</v>
      </c>
      <c r="J15" s="56" t="n">
        <f aca="false">F15*1</f>
        <v>0</v>
      </c>
      <c r="K15" s="56" t="n">
        <f aca="false">SUM(G15:J15)</f>
        <v>0</v>
      </c>
      <c r="L15" s="74"/>
      <c r="M15" s="92" t="n">
        <v>29</v>
      </c>
      <c r="N15" s="93"/>
      <c r="O15" s="93"/>
      <c r="P15" s="93"/>
      <c r="Q15" s="94"/>
      <c r="R15" s="56" t="n">
        <f aca="false">N15*4</f>
        <v>0</v>
      </c>
      <c r="S15" s="56" t="n">
        <f aca="false">O15*3</f>
        <v>0</v>
      </c>
      <c r="T15" s="56" t="n">
        <f aca="false">P15*2</f>
        <v>0</v>
      </c>
      <c r="U15" s="56" t="n">
        <f aca="false">Q15*1</f>
        <v>0</v>
      </c>
      <c r="V15" s="56" t="n">
        <f aca="false">SUM(R15:U15)</f>
        <v>0</v>
      </c>
      <c r="W15" s="74"/>
      <c r="X15" s="92" t="n">
        <v>49</v>
      </c>
      <c r="Y15" s="93"/>
      <c r="Z15" s="93"/>
      <c r="AA15" s="93"/>
      <c r="AB15" s="94"/>
      <c r="AC15" s="56" t="n">
        <f aca="false">Y15*1</f>
        <v>0</v>
      </c>
      <c r="AD15" s="56" t="n">
        <f aca="false">Z15*2</f>
        <v>0</v>
      </c>
      <c r="AE15" s="56" t="n">
        <f aca="false">AA15*3</f>
        <v>0</v>
      </c>
      <c r="AF15" s="56" t="n">
        <f aca="false">AB15*4</f>
        <v>0</v>
      </c>
      <c r="AG15" s="56" t="n">
        <f aca="false">SUM(AC15:AF15)</f>
        <v>0</v>
      </c>
      <c r="AH15" s="74"/>
      <c r="AI15" s="62" t="s">
        <v>59</v>
      </c>
      <c r="AJ15" s="62"/>
      <c r="AK15" s="62"/>
      <c r="AL15" s="62"/>
      <c r="AM15" s="62"/>
      <c r="AN15" s="62"/>
    </row>
    <row r="16" customFormat="false" ht="24" hidden="false" customHeight="false" outlineLevel="0" collapsed="false">
      <c r="A16" s="62"/>
      <c r="B16" s="92" t="n">
        <v>10</v>
      </c>
      <c r="C16" s="93"/>
      <c r="D16" s="93"/>
      <c r="E16" s="93"/>
      <c r="F16" s="94"/>
      <c r="G16" s="56" t="n">
        <f aca="false">C16*1</f>
        <v>0</v>
      </c>
      <c r="H16" s="56" t="n">
        <f aca="false">D16*2</f>
        <v>0</v>
      </c>
      <c r="I16" s="56" t="n">
        <f aca="false">E16*3</f>
        <v>0</v>
      </c>
      <c r="J16" s="56" t="n">
        <f aca="false">F16*4</f>
        <v>0</v>
      </c>
      <c r="K16" s="56" t="n">
        <f aca="false">SUM(G16:J16)</f>
        <v>0</v>
      </c>
      <c r="L16" s="91"/>
      <c r="M16" s="96" t="n">
        <v>30</v>
      </c>
      <c r="N16" s="93"/>
      <c r="O16" s="93"/>
      <c r="P16" s="93"/>
      <c r="Q16" s="94"/>
      <c r="R16" s="56" t="n">
        <f aca="false">N16*4</f>
        <v>0</v>
      </c>
      <c r="S16" s="56" t="n">
        <f aca="false">O16*3</f>
        <v>0</v>
      </c>
      <c r="T16" s="56" t="n">
        <f aca="false">P16*2</f>
        <v>0</v>
      </c>
      <c r="U16" s="56" t="n">
        <f aca="false">Q16*1</f>
        <v>0</v>
      </c>
      <c r="V16" s="56" t="n">
        <f aca="false">SUM(R16:U16)</f>
        <v>0</v>
      </c>
      <c r="W16" s="91"/>
      <c r="X16" s="92" t="n">
        <v>50</v>
      </c>
      <c r="Y16" s="93"/>
      <c r="Z16" s="93"/>
      <c r="AA16" s="93"/>
      <c r="AB16" s="94"/>
      <c r="AC16" s="56" t="n">
        <f aca="false">Y16*1</f>
        <v>0</v>
      </c>
      <c r="AD16" s="56" t="n">
        <f aca="false">Z16*2</f>
        <v>0</v>
      </c>
      <c r="AE16" s="56" t="n">
        <f aca="false">AA16*3</f>
        <v>0</v>
      </c>
      <c r="AF16" s="56" t="n">
        <f aca="false">AB16*4</f>
        <v>0</v>
      </c>
      <c r="AG16" s="56" t="n">
        <f aca="false">SUM(AC16:AF16)</f>
        <v>0</v>
      </c>
      <c r="AH16" s="74"/>
      <c r="AI16" s="75" t="s">
        <v>60</v>
      </c>
      <c r="AJ16" s="62"/>
      <c r="AK16" s="62"/>
      <c r="AL16" s="62"/>
      <c r="AM16" s="62"/>
      <c r="AN16" s="62"/>
    </row>
    <row r="17" customFormat="false" ht="24" hidden="false" customHeight="false" outlineLevel="0" collapsed="false">
      <c r="A17" s="62"/>
      <c r="B17" s="92" t="n">
        <v>11</v>
      </c>
      <c r="C17" s="93"/>
      <c r="D17" s="93"/>
      <c r="E17" s="93"/>
      <c r="F17" s="94"/>
      <c r="G17" s="56" t="n">
        <f aca="false">C17*4</f>
        <v>0</v>
      </c>
      <c r="H17" s="56" t="n">
        <f aca="false">D17*3</f>
        <v>0</v>
      </c>
      <c r="I17" s="56" t="n">
        <f aca="false">E17*2</f>
        <v>0</v>
      </c>
      <c r="J17" s="56" t="n">
        <f aca="false">F17*1</f>
        <v>0</v>
      </c>
      <c r="K17" s="56" t="n">
        <f aca="false">SUM(G17:J17)</f>
        <v>0</v>
      </c>
      <c r="L17" s="91"/>
      <c r="M17" s="92" t="n">
        <v>31</v>
      </c>
      <c r="N17" s="93"/>
      <c r="O17" s="93"/>
      <c r="P17" s="93"/>
      <c r="Q17" s="94"/>
      <c r="R17" s="56" t="n">
        <f aca="false">N17*1</f>
        <v>0</v>
      </c>
      <c r="S17" s="56" t="n">
        <f aca="false">O17*2</f>
        <v>0</v>
      </c>
      <c r="T17" s="56" t="n">
        <f aca="false">P17*3</f>
        <v>0</v>
      </c>
      <c r="U17" s="56" t="n">
        <f aca="false">Q17*4</f>
        <v>0</v>
      </c>
      <c r="V17" s="56" t="n">
        <f aca="false">SUM(R17:U17)</f>
        <v>0</v>
      </c>
      <c r="W17" s="97" t="n">
        <f aca="false">V17+V18+V19+V20+V21+V22</f>
        <v>0</v>
      </c>
      <c r="X17" s="92" t="n">
        <v>51</v>
      </c>
      <c r="Y17" s="93"/>
      <c r="Z17" s="93"/>
      <c r="AA17" s="93"/>
      <c r="AB17" s="94"/>
      <c r="AC17" s="56" t="n">
        <f aca="false">Y17*4</f>
        <v>0</v>
      </c>
      <c r="AD17" s="56" t="n">
        <f aca="false">Z17*3</f>
        <v>0</v>
      </c>
      <c r="AE17" s="56" t="n">
        <f aca="false">AA17*2</f>
        <v>0</v>
      </c>
      <c r="AF17" s="56" t="n">
        <f aca="false">AB17*1</f>
        <v>0</v>
      </c>
      <c r="AG17" s="56" t="n">
        <f aca="false">SUM(AC17:AF17)</f>
        <v>0</v>
      </c>
      <c r="AH17" s="74"/>
      <c r="AI17" s="62"/>
      <c r="AJ17" s="83" t="n">
        <f aca="false">W11</f>
        <v>0</v>
      </c>
      <c r="AK17" s="62"/>
      <c r="AL17" s="62"/>
      <c r="AM17" s="62"/>
      <c r="AN17" s="62"/>
    </row>
    <row r="18" customFormat="false" ht="23.4" hidden="false" customHeight="false" outlineLevel="0" collapsed="false">
      <c r="A18" s="62"/>
      <c r="B18" s="92" t="n">
        <v>12</v>
      </c>
      <c r="C18" s="93"/>
      <c r="D18" s="93"/>
      <c r="E18" s="93"/>
      <c r="F18" s="94"/>
      <c r="G18" s="56" t="n">
        <f aca="false">C18*1</f>
        <v>0</v>
      </c>
      <c r="H18" s="56" t="n">
        <f aca="false">D18*2</f>
        <v>0</v>
      </c>
      <c r="I18" s="56" t="n">
        <f aca="false">E18*3</f>
        <v>0</v>
      </c>
      <c r="J18" s="56" t="n">
        <f aca="false">F18*4</f>
        <v>0</v>
      </c>
      <c r="K18" s="56" t="n">
        <f aca="false">SUM(G18:J18)</f>
        <v>0</v>
      </c>
      <c r="L18" s="74"/>
      <c r="M18" s="96" t="n">
        <v>32</v>
      </c>
      <c r="N18" s="93"/>
      <c r="O18" s="93"/>
      <c r="P18" s="93"/>
      <c r="Q18" s="94"/>
      <c r="R18" s="56" t="n">
        <f aca="false">N18*1</f>
        <v>0</v>
      </c>
      <c r="S18" s="56" t="n">
        <f aca="false">O18*2</f>
        <v>0</v>
      </c>
      <c r="T18" s="56" t="n">
        <f aca="false">P18*3</f>
        <v>0</v>
      </c>
      <c r="U18" s="56" t="n">
        <f aca="false">Q18*4</f>
        <v>0</v>
      </c>
      <c r="V18" s="56" t="n">
        <f aca="false">SUM(R18:U18)</f>
        <v>0</v>
      </c>
      <c r="W18" s="74"/>
      <c r="X18" s="92" t="n">
        <v>52</v>
      </c>
      <c r="Y18" s="93"/>
      <c r="Z18" s="93"/>
      <c r="AA18" s="93"/>
      <c r="AB18" s="94"/>
      <c r="AC18" s="56" t="n">
        <f aca="false">Y18*4</f>
        <v>0</v>
      </c>
      <c r="AD18" s="56" t="n">
        <f aca="false">Z18*3</f>
        <v>0</v>
      </c>
      <c r="AE18" s="56" t="n">
        <f aca="false">AA18*2</f>
        <v>0</v>
      </c>
      <c r="AF18" s="56" t="n">
        <f aca="false">AB18*1</f>
        <v>0</v>
      </c>
      <c r="AG18" s="56" t="n">
        <f aca="false">SUM(AC18:AF18)</f>
        <v>0</v>
      </c>
      <c r="AH18" s="74"/>
      <c r="AI18" s="62" t="s">
        <v>61</v>
      </c>
      <c r="AJ18" s="62"/>
      <c r="AK18" s="62"/>
      <c r="AL18" s="62"/>
      <c r="AM18" s="62"/>
      <c r="AN18" s="62"/>
    </row>
    <row r="19" customFormat="false" ht="24" hidden="false" customHeight="false" outlineLevel="0" collapsed="false">
      <c r="A19" s="62"/>
      <c r="B19" s="92" t="n">
        <v>13</v>
      </c>
      <c r="C19" s="93"/>
      <c r="D19" s="93"/>
      <c r="E19" s="93"/>
      <c r="F19" s="94"/>
      <c r="G19" s="56" t="n">
        <f aca="false">C19*4</f>
        <v>0</v>
      </c>
      <c r="H19" s="56" t="n">
        <f aca="false">D19*3</f>
        <v>0</v>
      </c>
      <c r="I19" s="56" t="n">
        <f aca="false">E19*2</f>
        <v>0</v>
      </c>
      <c r="J19" s="56" t="n">
        <f aca="false">F19*1</f>
        <v>0</v>
      </c>
      <c r="K19" s="56" t="n">
        <f aca="false">SUM(G19:J19)</f>
        <v>0</v>
      </c>
      <c r="L19" s="97" t="n">
        <f aca="false">K19+K20+K21+K22+K23+K24</f>
        <v>0</v>
      </c>
      <c r="M19" s="92" t="n">
        <v>33</v>
      </c>
      <c r="N19" s="93"/>
      <c r="O19" s="93"/>
      <c r="P19" s="93"/>
      <c r="Q19" s="94"/>
      <c r="R19" s="56" t="n">
        <f aca="false">N19*4</f>
        <v>0</v>
      </c>
      <c r="S19" s="56" t="n">
        <f aca="false">O19*3</f>
        <v>0</v>
      </c>
      <c r="T19" s="56" t="n">
        <f aca="false">P19*2</f>
        <v>0</v>
      </c>
      <c r="U19" s="56" t="n">
        <f aca="false">Q19*1</f>
        <v>0</v>
      </c>
      <c r="V19" s="56" t="n">
        <f aca="false">SUM(R19:U19)</f>
        <v>0</v>
      </c>
      <c r="W19" s="74"/>
      <c r="X19" s="92"/>
      <c r="Y19" s="103"/>
      <c r="Z19" s="103"/>
      <c r="AA19" s="103"/>
      <c r="AB19" s="56"/>
      <c r="AC19" s="100"/>
      <c r="AD19" s="100"/>
      <c r="AE19" s="100"/>
      <c r="AF19" s="100"/>
      <c r="AG19" s="49"/>
      <c r="AH19" s="74"/>
      <c r="AI19" s="75" t="s">
        <v>62</v>
      </c>
      <c r="AJ19" s="62"/>
      <c r="AK19" s="62"/>
      <c r="AL19" s="62"/>
      <c r="AM19" s="62"/>
      <c r="AN19" s="62"/>
    </row>
    <row r="20" customFormat="false" ht="24" hidden="false" customHeight="false" outlineLevel="0" collapsed="false">
      <c r="A20" s="62"/>
      <c r="B20" s="92" t="n">
        <v>14</v>
      </c>
      <c r="C20" s="93"/>
      <c r="D20" s="93"/>
      <c r="E20" s="93"/>
      <c r="F20" s="94"/>
      <c r="G20" s="56" t="n">
        <f aca="false">C20*1</f>
        <v>0</v>
      </c>
      <c r="H20" s="56" t="n">
        <f aca="false">D20*2</f>
        <v>0</v>
      </c>
      <c r="I20" s="56" t="n">
        <f aca="false">E20*3</f>
        <v>0</v>
      </c>
      <c r="J20" s="56" t="n">
        <f aca="false">F20*4</f>
        <v>0</v>
      </c>
      <c r="K20" s="56" t="n">
        <f aca="false">SUM(G20:J20)</f>
        <v>0</v>
      </c>
      <c r="L20" s="74"/>
      <c r="M20" s="96" t="n">
        <v>34</v>
      </c>
      <c r="N20" s="93"/>
      <c r="O20" s="93"/>
      <c r="P20" s="93"/>
      <c r="Q20" s="94"/>
      <c r="R20" s="56" t="n">
        <f aca="false">N20*1</f>
        <v>0</v>
      </c>
      <c r="S20" s="56" t="n">
        <f aca="false">O20*2</f>
        <v>0</v>
      </c>
      <c r="T20" s="56" t="n">
        <f aca="false">P20*3</f>
        <v>0</v>
      </c>
      <c r="U20" s="56" t="n">
        <f aca="false">Q20*4</f>
        <v>0</v>
      </c>
      <c r="V20" s="56" t="n">
        <f aca="false">SUM(R20:U20)</f>
        <v>0</v>
      </c>
      <c r="W20" s="74"/>
      <c r="X20" s="92"/>
      <c r="Y20" s="103"/>
      <c r="Z20" s="103"/>
      <c r="AA20" s="103"/>
      <c r="AB20" s="56"/>
      <c r="AC20" s="100"/>
      <c r="AD20" s="100"/>
      <c r="AE20" s="100"/>
      <c r="AF20" s="100"/>
      <c r="AG20" s="49"/>
      <c r="AH20" s="74"/>
      <c r="AI20" s="62"/>
      <c r="AJ20" s="83" t="n">
        <f aca="false">W17</f>
        <v>0</v>
      </c>
      <c r="AK20" s="62"/>
      <c r="AL20" s="62"/>
      <c r="AM20" s="62"/>
      <c r="AN20" s="62"/>
    </row>
    <row r="21" customFormat="false" ht="23.4" hidden="false" customHeight="false" outlineLevel="0" collapsed="false">
      <c r="A21" s="62"/>
      <c r="B21" s="92" t="n">
        <v>15</v>
      </c>
      <c r="C21" s="93"/>
      <c r="D21" s="93"/>
      <c r="E21" s="93"/>
      <c r="F21" s="94"/>
      <c r="G21" s="56" t="n">
        <f aca="false">C21*1</f>
        <v>0</v>
      </c>
      <c r="H21" s="56" t="n">
        <f aca="false">D21*2</f>
        <v>0</v>
      </c>
      <c r="I21" s="56" t="n">
        <f aca="false">E21*3</f>
        <v>0</v>
      </c>
      <c r="J21" s="56" t="n">
        <f aca="false">F21*4</f>
        <v>0</v>
      </c>
      <c r="K21" s="56" t="n">
        <f aca="false">SUM(G21:J21)</f>
        <v>0</v>
      </c>
      <c r="L21" s="91"/>
      <c r="M21" s="92" t="n">
        <v>35</v>
      </c>
      <c r="N21" s="93"/>
      <c r="O21" s="93"/>
      <c r="P21" s="93"/>
      <c r="Q21" s="94"/>
      <c r="R21" s="56" t="n">
        <f aca="false">N21*4</f>
        <v>0</v>
      </c>
      <c r="S21" s="56" t="n">
        <f aca="false">O21*3</f>
        <v>0</v>
      </c>
      <c r="T21" s="56" t="n">
        <f aca="false">P21*2</f>
        <v>0</v>
      </c>
      <c r="U21" s="56" t="n">
        <f aca="false">Q21*1</f>
        <v>0</v>
      </c>
      <c r="V21" s="56" t="n">
        <f aca="false">SUM(R21:U21)</f>
        <v>0</v>
      </c>
      <c r="W21" s="74"/>
      <c r="X21" s="92"/>
      <c r="Y21" s="103"/>
      <c r="Z21" s="103"/>
      <c r="AA21" s="103"/>
      <c r="AB21" s="56"/>
      <c r="AC21" s="100"/>
      <c r="AD21" s="100"/>
      <c r="AE21" s="100"/>
      <c r="AF21" s="100"/>
      <c r="AG21" s="49"/>
      <c r="AH21" s="74"/>
      <c r="AI21" s="62" t="s">
        <v>63</v>
      </c>
      <c r="AJ21" s="62"/>
      <c r="AK21" s="62"/>
      <c r="AL21" s="62"/>
      <c r="AM21" s="62"/>
      <c r="AN21" s="62"/>
    </row>
    <row r="22" customFormat="false" ht="24" hidden="false" customHeight="false" outlineLevel="0" collapsed="false">
      <c r="A22" s="62"/>
      <c r="B22" s="92" t="n">
        <v>16</v>
      </c>
      <c r="C22" s="93"/>
      <c r="D22" s="93"/>
      <c r="E22" s="93"/>
      <c r="F22" s="94"/>
      <c r="G22" s="56" t="n">
        <f aca="false">C22*4</f>
        <v>0</v>
      </c>
      <c r="H22" s="56" t="n">
        <f aca="false">D22*3</f>
        <v>0</v>
      </c>
      <c r="I22" s="56" t="n">
        <f aca="false">E22*2</f>
        <v>0</v>
      </c>
      <c r="J22" s="56" t="n">
        <f aca="false">F22*1</f>
        <v>0</v>
      </c>
      <c r="K22" s="56" t="n">
        <f aca="false">SUM(G22:J22)</f>
        <v>0</v>
      </c>
      <c r="L22" s="91"/>
      <c r="M22" s="96" t="n">
        <v>36</v>
      </c>
      <c r="N22" s="93"/>
      <c r="O22" s="93"/>
      <c r="P22" s="93"/>
      <c r="Q22" s="94"/>
      <c r="R22" s="56" t="n">
        <f aca="false">N22*1</f>
        <v>0</v>
      </c>
      <c r="S22" s="56" t="n">
        <f aca="false">O22*2</f>
        <v>0</v>
      </c>
      <c r="T22" s="56" t="n">
        <f aca="false">P22*3</f>
        <v>0</v>
      </c>
      <c r="U22" s="56" t="n">
        <f aca="false">Q22*4</f>
        <v>0</v>
      </c>
      <c r="V22" s="56" t="n">
        <f aca="false">SUM(R22:U22)</f>
        <v>0</v>
      </c>
      <c r="W22" s="74"/>
      <c r="X22" s="92"/>
      <c r="Y22" s="103"/>
      <c r="Z22" s="103"/>
      <c r="AA22" s="103"/>
      <c r="AB22" s="56"/>
      <c r="AC22" s="56"/>
      <c r="AD22" s="56"/>
      <c r="AE22" s="56"/>
      <c r="AF22" s="56"/>
      <c r="AG22" s="48"/>
      <c r="AH22" s="74"/>
      <c r="AI22" s="75" t="s">
        <v>64</v>
      </c>
      <c r="AJ22" s="62"/>
      <c r="AK22" s="62"/>
      <c r="AL22" s="62"/>
      <c r="AM22" s="62"/>
      <c r="AN22" s="62"/>
    </row>
    <row r="23" customFormat="false" ht="24" hidden="false" customHeight="false" outlineLevel="0" collapsed="false">
      <c r="A23" s="62"/>
      <c r="B23" s="92" t="n">
        <v>17</v>
      </c>
      <c r="C23" s="93"/>
      <c r="D23" s="93"/>
      <c r="E23" s="93"/>
      <c r="F23" s="94"/>
      <c r="G23" s="56" t="n">
        <f aca="false">C23*1</f>
        <v>0</v>
      </c>
      <c r="H23" s="56" t="n">
        <f aca="false">D23*2</f>
        <v>0</v>
      </c>
      <c r="I23" s="56" t="n">
        <f aca="false">E23*3</f>
        <v>0</v>
      </c>
      <c r="J23" s="56" t="n">
        <f aca="false">F23*4</f>
        <v>0</v>
      </c>
      <c r="K23" s="56" t="n">
        <f aca="false">SUM(G23:J23)</f>
        <v>0</v>
      </c>
      <c r="L23" s="74"/>
      <c r="M23" s="92" t="n">
        <v>37</v>
      </c>
      <c r="N23" s="93"/>
      <c r="O23" s="93"/>
      <c r="P23" s="93"/>
      <c r="Q23" s="94"/>
      <c r="R23" s="56" t="n">
        <f aca="false">N23*4</f>
        <v>0</v>
      </c>
      <c r="S23" s="56" t="n">
        <f aca="false">O23*3</f>
        <v>0</v>
      </c>
      <c r="T23" s="56" t="n">
        <f aca="false">P23*2</f>
        <v>0</v>
      </c>
      <c r="U23" s="56" t="n">
        <f aca="false">Q23*1</f>
        <v>0</v>
      </c>
      <c r="V23" s="56" t="n">
        <f aca="false">SUM(R23:U23)</f>
        <v>0</v>
      </c>
      <c r="W23" s="97" t="n">
        <f aca="false">V23+V24+V25+V26</f>
        <v>0</v>
      </c>
      <c r="X23" s="92"/>
      <c r="Y23" s="103"/>
      <c r="Z23" s="103"/>
      <c r="AA23" s="103"/>
      <c r="AB23" s="56"/>
      <c r="AC23" s="56"/>
      <c r="AD23" s="56"/>
      <c r="AE23" s="56"/>
      <c r="AF23" s="56"/>
      <c r="AG23" s="48"/>
      <c r="AH23" s="74"/>
      <c r="AI23" s="62"/>
      <c r="AJ23" s="83" t="n">
        <f aca="false">W23</f>
        <v>0</v>
      </c>
      <c r="AK23" s="62"/>
      <c r="AL23" s="62"/>
      <c r="AM23" s="62"/>
      <c r="AN23" s="62"/>
    </row>
    <row r="24" customFormat="false" ht="23.4" hidden="false" customHeight="false" outlineLevel="0" collapsed="false">
      <c r="A24" s="62"/>
      <c r="B24" s="92" t="n">
        <v>18</v>
      </c>
      <c r="C24" s="93"/>
      <c r="D24" s="93"/>
      <c r="E24" s="93"/>
      <c r="F24" s="94"/>
      <c r="G24" s="56" t="n">
        <f aca="false">C24*4</f>
        <v>0</v>
      </c>
      <c r="H24" s="56" t="n">
        <f aca="false">D24*3</f>
        <v>0</v>
      </c>
      <c r="I24" s="56" t="n">
        <f aca="false">E24*2</f>
        <v>0</v>
      </c>
      <c r="J24" s="56" t="n">
        <f aca="false">F24*1</f>
        <v>0</v>
      </c>
      <c r="K24" s="56" t="n">
        <f aca="false">SUM(G24:J24)</f>
        <v>0</v>
      </c>
      <c r="L24" s="74"/>
      <c r="M24" s="96" t="n">
        <v>38</v>
      </c>
      <c r="N24" s="93"/>
      <c r="O24" s="93"/>
      <c r="P24" s="93"/>
      <c r="Q24" s="94"/>
      <c r="R24" s="56" t="n">
        <f aca="false">N24*1</f>
        <v>0</v>
      </c>
      <c r="S24" s="56" t="n">
        <f aca="false">O24*2</f>
        <v>0</v>
      </c>
      <c r="T24" s="56" t="n">
        <f aca="false">P24*3</f>
        <v>0</v>
      </c>
      <c r="U24" s="56" t="n">
        <f aca="false">Q24*4</f>
        <v>0</v>
      </c>
      <c r="V24" s="56" t="n">
        <f aca="false">SUM(R24:U24)</f>
        <v>0</v>
      </c>
      <c r="W24" s="74"/>
      <c r="X24" s="92"/>
      <c r="Y24" s="103"/>
      <c r="Z24" s="103"/>
      <c r="AA24" s="103"/>
      <c r="AB24" s="56"/>
      <c r="AC24" s="56"/>
      <c r="AD24" s="56"/>
      <c r="AE24" s="56"/>
      <c r="AF24" s="56"/>
      <c r="AG24" s="48"/>
      <c r="AH24" s="74"/>
      <c r="AI24" s="62" t="s">
        <v>65</v>
      </c>
      <c r="AJ24" s="62"/>
      <c r="AK24" s="62"/>
      <c r="AL24" s="62"/>
      <c r="AM24" s="62"/>
      <c r="AN24" s="62"/>
    </row>
    <row r="25" customFormat="false" ht="24" hidden="false" customHeight="false" outlineLevel="0" collapsed="false">
      <c r="A25" s="62"/>
      <c r="B25" s="92" t="n">
        <v>19</v>
      </c>
      <c r="C25" s="93"/>
      <c r="D25" s="93"/>
      <c r="E25" s="93"/>
      <c r="F25" s="94"/>
      <c r="G25" s="56" t="n">
        <f aca="false">C25*4</f>
        <v>0</v>
      </c>
      <c r="H25" s="56" t="n">
        <f aca="false">D25*3</f>
        <v>0</v>
      </c>
      <c r="I25" s="56" t="n">
        <f aca="false">E25*2</f>
        <v>0</v>
      </c>
      <c r="J25" s="56" t="n">
        <f aca="false">F25*1</f>
        <v>0</v>
      </c>
      <c r="K25" s="56" t="n">
        <f aca="false">SUM(G25:J25)</f>
        <v>0</v>
      </c>
      <c r="L25" s="97" t="n">
        <f aca="false">K25+K26+V7+V8+V9+V10</f>
        <v>0</v>
      </c>
      <c r="M25" s="92" t="n">
        <v>39</v>
      </c>
      <c r="N25" s="93"/>
      <c r="O25" s="93"/>
      <c r="P25" s="93"/>
      <c r="Q25" s="94"/>
      <c r="R25" s="56" t="n">
        <f aca="false">N25*1</f>
        <v>0</v>
      </c>
      <c r="S25" s="56" t="n">
        <f aca="false">O25*2</f>
        <v>0</v>
      </c>
      <c r="T25" s="56" t="n">
        <f aca="false">P25*3</f>
        <v>0</v>
      </c>
      <c r="U25" s="56" t="n">
        <f aca="false">Q25*4</f>
        <v>0</v>
      </c>
      <c r="V25" s="56" t="n">
        <f aca="false">SUM(R25:U25)</f>
        <v>0</v>
      </c>
      <c r="W25" s="74"/>
      <c r="X25" s="92"/>
      <c r="Y25" s="103"/>
      <c r="Z25" s="103"/>
      <c r="AA25" s="103"/>
      <c r="AB25" s="56"/>
      <c r="AC25" s="56"/>
      <c r="AD25" s="56"/>
      <c r="AE25" s="56"/>
      <c r="AF25" s="56"/>
      <c r="AG25" s="48"/>
      <c r="AH25" s="74"/>
      <c r="AI25" s="75" t="s">
        <v>66</v>
      </c>
      <c r="AJ25" s="62"/>
      <c r="AK25" s="62"/>
      <c r="AL25" s="62"/>
      <c r="AM25" s="62"/>
      <c r="AN25" s="62"/>
    </row>
    <row r="26" customFormat="false" ht="24" hidden="false" customHeight="false" outlineLevel="0" collapsed="false">
      <c r="A26" s="62"/>
      <c r="B26" s="92" t="n">
        <v>20</v>
      </c>
      <c r="C26" s="93"/>
      <c r="D26" s="93"/>
      <c r="E26" s="93"/>
      <c r="F26" s="94"/>
      <c r="G26" s="56" t="n">
        <f aca="false">C26*1</f>
        <v>0</v>
      </c>
      <c r="H26" s="56" t="n">
        <f aca="false">D26*2</f>
        <v>0</v>
      </c>
      <c r="I26" s="56" t="n">
        <f aca="false">E26*3</f>
        <v>0</v>
      </c>
      <c r="J26" s="56" t="n">
        <f aca="false">F26*4</f>
        <v>0</v>
      </c>
      <c r="K26" s="56" t="n">
        <f aca="false">SUM(G26:J26)</f>
        <v>0</v>
      </c>
      <c r="L26" s="74"/>
      <c r="M26" s="96" t="n">
        <v>40</v>
      </c>
      <c r="N26" s="93"/>
      <c r="O26" s="93"/>
      <c r="P26" s="93"/>
      <c r="Q26" s="94"/>
      <c r="R26" s="56" t="n">
        <f aca="false">N26*4</f>
        <v>0</v>
      </c>
      <c r="S26" s="56" t="n">
        <f aca="false">O26*3</f>
        <v>0</v>
      </c>
      <c r="T26" s="56" t="n">
        <f aca="false">P26*2</f>
        <v>0</v>
      </c>
      <c r="U26" s="56" t="n">
        <f aca="false">Q26*1</f>
        <v>0</v>
      </c>
      <c r="V26" s="56" t="n">
        <f aca="false">SUM(R26:U26)</f>
        <v>0</v>
      </c>
      <c r="W26" s="74"/>
      <c r="X26" s="92"/>
      <c r="Y26" s="103"/>
      <c r="Z26" s="103"/>
      <c r="AA26" s="103"/>
      <c r="AB26" s="56"/>
      <c r="AC26" s="56"/>
      <c r="AD26" s="56"/>
      <c r="AE26" s="56"/>
      <c r="AF26" s="56"/>
      <c r="AG26" s="48"/>
      <c r="AH26" s="74"/>
      <c r="AI26" s="62"/>
      <c r="AJ26" s="83" t="n">
        <f aca="false">AH7</f>
        <v>0</v>
      </c>
      <c r="AK26" s="62"/>
      <c r="AL26" s="62"/>
      <c r="AM26" s="62"/>
      <c r="AN26" s="62"/>
    </row>
    <row r="27" customFormat="false" ht="23.4" hidden="false" customHeight="false" outlineLevel="0" collapsed="false">
      <c r="A27" s="62"/>
      <c r="B27" s="62"/>
      <c r="C27" s="62"/>
      <c r="D27" s="62"/>
      <c r="E27" s="62"/>
      <c r="F27" s="62"/>
      <c r="G27" s="62"/>
      <c r="H27" s="62"/>
      <c r="I27" s="62"/>
      <c r="J27" s="62"/>
      <c r="K27" s="62"/>
      <c r="L27" s="62"/>
      <c r="M27" s="62"/>
      <c r="N27" s="62"/>
      <c r="O27" s="62"/>
      <c r="P27" s="62"/>
      <c r="Q27" s="62"/>
      <c r="R27" s="62"/>
      <c r="S27" s="62"/>
      <c r="T27" s="62"/>
      <c r="U27" s="62"/>
      <c r="V27" s="62"/>
      <c r="W27" s="62"/>
      <c r="X27" s="62"/>
      <c r="Y27" s="62"/>
      <c r="Z27" s="62"/>
      <c r="AA27" s="62"/>
      <c r="AB27" s="62"/>
      <c r="AC27" s="62"/>
      <c r="AD27" s="62"/>
      <c r="AE27" s="62"/>
      <c r="AF27" s="62"/>
      <c r="AG27" s="62"/>
      <c r="AH27" s="62"/>
      <c r="AI27" s="62" t="s">
        <v>67</v>
      </c>
      <c r="AJ27" s="62"/>
      <c r="AK27" s="62"/>
      <c r="AL27" s="62"/>
      <c r="AM27" s="62"/>
      <c r="AN27" s="62"/>
    </row>
    <row r="28" customFormat="false" ht="24" hidden="false" customHeight="false" outlineLevel="0" collapsed="false">
      <c r="A28" s="62"/>
      <c r="B28" s="62"/>
      <c r="C28" s="62"/>
      <c r="D28" s="62"/>
      <c r="E28" s="62"/>
      <c r="F28" s="62"/>
      <c r="G28" s="62"/>
      <c r="H28" s="62"/>
      <c r="I28" s="62"/>
      <c r="J28" s="62"/>
      <c r="K28" s="62"/>
      <c r="L28" s="62"/>
      <c r="M28" s="62"/>
      <c r="N28" s="62"/>
      <c r="O28" s="62"/>
      <c r="P28" s="62"/>
      <c r="Q28" s="62"/>
      <c r="R28" s="62"/>
      <c r="S28" s="62"/>
      <c r="T28" s="62"/>
      <c r="U28" s="62"/>
      <c r="V28" s="62"/>
      <c r="W28" s="62"/>
      <c r="X28" s="62"/>
      <c r="Y28" s="62"/>
      <c r="Z28" s="62"/>
      <c r="AA28" s="62"/>
      <c r="AB28" s="62"/>
      <c r="AC28" s="62"/>
      <c r="AD28" s="62"/>
      <c r="AE28" s="62"/>
      <c r="AF28" s="62"/>
      <c r="AG28" s="62"/>
      <c r="AH28" s="62"/>
      <c r="AI28" s="75" t="s">
        <v>68</v>
      </c>
      <c r="AJ28" s="62"/>
      <c r="AK28" s="62"/>
      <c r="AL28" s="62"/>
      <c r="AM28" s="62"/>
      <c r="AN28" s="62"/>
    </row>
    <row r="29" customFormat="false" ht="24" hidden="false" customHeight="false" outlineLevel="0" collapsed="false">
      <c r="A29" s="62"/>
      <c r="B29" s="62"/>
      <c r="C29" s="62"/>
      <c r="D29" s="62"/>
      <c r="E29" s="62"/>
      <c r="F29" s="62"/>
      <c r="G29" s="62"/>
      <c r="H29" s="62"/>
      <c r="I29" s="62"/>
      <c r="J29" s="62"/>
      <c r="K29" s="62"/>
      <c r="L29" s="62"/>
      <c r="M29" s="62"/>
      <c r="N29" s="62"/>
      <c r="O29" s="62"/>
      <c r="P29" s="62"/>
      <c r="Q29" s="62"/>
      <c r="R29" s="62"/>
      <c r="S29" s="62"/>
      <c r="T29" s="62"/>
      <c r="U29" s="62"/>
      <c r="V29" s="62"/>
      <c r="W29" s="62"/>
      <c r="X29" s="62"/>
      <c r="Y29" s="62"/>
      <c r="Z29" s="62"/>
      <c r="AA29" s="62"/>
      <c r="AB29" s="62"/>
      <c r="AC29" s="62"/>
      <c r="AD29" s="62"/>
      <c r="AE29" s="62"/>
      <c r="AF29" s="62"/>
      <c r="AG29" s="62"/>
      <c r="AH29" s="62"/>
      <c r="AI29" s="62"/>
      <c r="AJ29" s="83" t="n">
        <f aca="false">AH13</f>
        <v>0</v>
      </c>
      <c r="AK29" s="62"/>
      <c r="AL29" s="62"/>
      <c r="AM29" s="62"/>
      <c r="AN29" s="62"/>
    </row>
    <row r="30" customFormat="false" ht="23.4" hidden="false" customHeight="false" outlineLevel="0" collapsed="false">
      <c r="A30" s="101"/>
      <c r="B30" s="101"/>
      <c r="C30" s="102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62"/>
      <c r="R30" s="62"/>
      <c r="S30" s="62"/>
      <c r="T30" s="62"/>
      <c r="U30" s="62"/>
      <c r="V30" s="62"/>
      <c r="W30" s="62"/>
      <c r="X30" s="62"/>
      <c r="Y30" s="62"/>
      <c r="Z30" s="62"/>
      <c r="AA30" s="62"/>
      <c r="AB30" s="62"/>
      <c r="AC30" s="62"/>
      <c r="AD30" s="62"/>
      <c r="AE30" s="62"/>
      <c r="AF30" s="62"/>
      <c r="AG30" s="62"/>
      <c r="AH30" s="62"/>
      <c r="AI30" s="62"/>
      <c r="AJ30" s="62"/>
      <c r="AK30" s="62"/>
      <c r="AL30" s="62"/>
      <c r="AM30" s="62"/>
      <c r="AN30" s="62"/>
    </row>
  </sheetData>
  <mergeCells count="13">
    <mergeCell ref="E1:Z1"/>
    <mergeCell ref="D2:AA2"/>
    <mergeCell ref="C3:E3"/>
    <mergeCell ref="L3:M3"/>
    <mergeCell ref="N3:P3"/>
    <mergeCell ref="W3:X3"/>
    <mergeCell ref="B4:F4"/>
    <mergeCell ref="M4:Q4"/>
    <mergeCell ref="X4:AB4"/>
    <mergeCell ref="B5:F5"/>
    <mergeCell ref="G5:K5"/>
    <mergeCell ref="M5:Q5"/>
    <mergeCell ref="X5:AB5"/>
  </mergeCells>
  <printOptions headings="false" gridLines="false" gridLinesSet="true" horizontalCentered="false" verticalCentered="false"/>
  <pageMargins left="0.354166666666667" right="0.275694444444444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พัฒนา  โดย  นายธงศักดิ์  มาศรี  ครู คศ. 2  โรงเรียนหนองหินวิทยาคม  สพม. เขต 19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7" activeCellId="0" sqref="X7:AA18"/>
    </sheetView>
  </sheetViews>
  <sheetFormatPr defaultColWidth="9.0546875" defaultRowHeight="13.2" zeroHeight="false" outlineLevelRow="0" outlineLevelCol="0"/>
  <cols>
    <col collapsed="false" customWidth="true" hidden="false" outlineLevel="0" max="5" min="1" style="0" width="5.43"/>
    <col collapsed="false" customWidth="false" hidden="true" outlineLevel="0" max="10" min="6" style="0" width="9.06"/>
    <col collapsed="false" customWidth="true" hidden="false" outlineLevel="0" max="16" min="11" style="0" width="5.43"/>
    <col collapsed="false" customWidth="false" hidden="true" outlineLevel="0" max="21" min="17" style="0" width="9.06"/>
    <col collapsed="false" customWidth="true" hidden="false" outlineLevel="0" max="27" min="22" style="0" width="5.43"/>
    <col collapsed="false" customWidth="false" hidden="true" outlineLevel="0" max="32" min="28" style="0" width="9.06"/>
    <col collapsed="false" customWidth="true" hidden="false" outlineLevel="0" max="33" min="33" style="0" width="5.43"/>
    <col collapsed="false" customWidth="true" hidden="false" outlineLevel="0" max="39" min="34" style="0" width="6.32"/>
  </cols>
  <sheetData>
    <row r="1" customFormat="false" ht="23.4" hidden="false" customHeight="false" outlineLevel="0" collapsed="false">
      <c r="A1" s="62"/>
      <c r="B1" s="62"/>
      <c r="C1" s="62"/>
      <c r="D1" s="63" t="s">
        <v>41</v>
      </c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2"/>
      <c r="AA1" s="62"/>
      <c r="AB1" s="62"/>
      <c r="AC1" s="62"/>
      <c r="AD1" s="62"/>
      <c r="AE1" s="62"/>
      <c r="AF1" s="62"/>
      <c r="AG1" s="62"/>
      <c r="AH1" s="62"/>
      <c r="AI1" s="62"/>
      <c r="AJ1" s="62"/>
      <c r="AK1" s="62"/>
      <c r="AL1" s="62"/>
      <c r="AM1" s="62"/>
    </row>
    <row r="2" customFormat="false" ht="23.4" hidden="false" customHeight="false" outlineLevel="0" collapsed="false">
      <c r="A2" s="62"/>
      <c r="B2" s="62"/>
      <c r="C2" s="104" t="str">
        <f aca="false">วิธีใช้!A2</f>
        <v>โรงเรียนหนองหินวิทยาคม  อ.หนองหิน  จ.เลย</v>
      </c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  <c r="O2" s="104"/>
      <c r="P2" s="104"/>
      <c r="Q2" s="104"/>
      <c r="R2" s="104"/>
      <c r="S2" s="104"/>
      <c r="T2" s="104"/>
      <c r="U2" s="104"/>
      <c r="V2" s="104"/>
      <c r="W2" s="104"/>
      <c r="X2" s="104"/>
      <c r="Y2" s="104"/>
      <c r="Z2" s="104"/>
      <c r="AA2" s="62"/>
      <c r="AB2" s="62"/>
      <c r="AC2" s="62"/>
      <c r="AD2" s="62"/>
      <c r="AE2" s="62"/>
      <c r="AF2" s="62"/>
      <c r="AG2" s="62"/>
      <c r="AH2" s="62"/>
      <c r="AI2" s="62"/>
      <c r="AJ2" s="62"/>
      <c r="AK2" s="62"/>
      <c r="AL2" s="62"/>
      <c r="AM2" s="62"/>
    </row>
    <row r="3" customFormat="false" ht="23.4" hidden="false" customHeight="false" outlineLevel="0" collapsed="false">
      <c r="A3" s="65" t="s">
        <v>13</v>
      </c>
      <c r="B3" s="66" t="n">
        <f aca="false">name!B12</f>
        <v>0</v>
      </c>
      <c r="C3" s="66"/>
      <c r="D3" s="66"/>
      <c r="E3" s="65"/>
      <c r="F3" s="62"/>
      <c r="G3" s="62"/>
      <c r="H3" s="65"/>
      <c r="I3" s="67"/>
      <c r="J3" s="65"/>
      <c r="K3" s="68" t="s">
        <v>42</v>
      </c>
      <c r="L3" s="68"/>
      <c r="M3" s="66" t="n">
        <f aca="false">name!C12</f>
        <v>0</v>
      </c>
      <c r="N3" s="66"/>
      <c r="O3" s="66"/>
      <c r="P3" s="62"/>
      <c r="Q3" s="62"/>
      <c r="R3" s="62"/>
      <c r="S3" s="69"/>
      <c r="T3" s="62"/>
      <c r="U3" s="62"/>
      <c r="V3" s="68" t="s">
        <v>26</v>
      </c>
      <c r="W3" s="68"/>
      <c r="X3" s="70" t="n">
        <f aca="false">name!A12</f>
        <v>11</v>
      </c>
      <c r="Y3" s="65" t="s">
        <v>43</v>
      </c>
      <c r="Z3" s="71" t="str">
        <f aca="false">'1'!AA3</f>
        <v>ม.1/1</v>
      </c>
      <c r="AA3" s="62"/>
      <c r="AB3" s="62"/>
      <c r="AC3" s="62"/>
      <c r="AD3" s="62"/>
      <c r="AE3" s="62"/>
      <c r="AF3" s="62"/>
      <c r="AG3" s="62"/>
      <c r="AH3" s="62" t="s">
        <v>44</v>
      </c>
      <c r="AI3" s="62"/>
      <c r="AJ3" s="62"/>
      <c r="AK3" s="62"/>
      <c r="AL3" s="62"/>
      <c r="AM3" s="62"/>
    </row>
    <row r="4" customFormat="false" ht="24" hidden="false" customHeight="false" outlineLevel="0" collapsed="false">
      <c r="A4" s="72" t="s">
        <v>45</v>
      </c>
      <c r="B4" s="72"/>
      <c r="C4" s="72"/>
      <c r="D4" s="72"/>
      <c r="E4" s="72"/>
      <c r="F4" s="73"/>
      <c r="G4" s="73"/>
      <c r="H4" s="73"/>
      <c r="I4" s="40"/>
      <c r="J4" s="73"/>
      <c r="K4" s="74"/>
      <c r="L4" s="72" t="s">
        <v>46</v>
      </c>
      <c r="M4" s="72"/>
      <c r="N4" s="72"/>
      <c r="O4" s="72"/>
      <c r="P4" s="72"/>
      <c r="Q4" s="40"/>
      <c r="R4" s="40"/>
      <c r="S4" s="40"/>
      <c r="T4" s="40"/>
      <c r="U4" s="40"/>
      <c r="V4" s="74"/>
      <c r="W4" s="72" t="s">
        <v>47</v>
      </c>
      <c r="X4" s="72"/>
      <c r="Y4" s="72"/>
      <c r="Z4" s="72"/>
      <c r="AA4" s="72"/>
      <c r="AB4" s="40"/>
      <c r="AC4" s="40"/>
      <c r="AD4" s="40"/>
      <c r="AE4" s="40"/>
      <c r="AF4" s="40"/>
      <c r="AG4" s="74"/>
      <c r="AH4" s="75" t="s">
        <v>48</v>
      </c>
      <c r="AI4" s="62"/>
      <c r="AJ4" s="62"/>
      <c r="AK4" s="62"/>
      <c r="AL4" s="62"/>
      <c r="AM4" s="62"/>
    </row>
    <row r="5" customFormat="false" ht="24" hidden="false" customHeight="false" outlineLevel="0" collapsed="false">
      <c r="A5" s="76" t="s">
        <v>5</v>
      </c>
      <c r="B5" s="76"/>
      <c r="C5" s="76"/>
      <c r="D5" s="76"/>
      <c r="E5" s="76"/>
      <c r="F5" s="77" t="s">
        <v>49</v>
      </c>
      <c r="G5" s="77"/>
      <c r="H5" s="77"/>
      <c r="I5" s="77"/>
      <c r="J5" s="77"/>
      <c r="K5" s="74"/>
      <c r="L5" s="78" t="s">
        <v>5</v>
      </c>
      <c r="M5" s="78"/>
      <c r="N5" s="78"/>
      <c r="O5" s="78"/>
      <c r="P5" s="78"/>
      <c r="Q5" s="79"/>
      <c r="R5" s="79"/>
      <c r="S5" s="80" t="s">
        <v>49</v>
      </c>
      <c r="T5" s="81"/>
      <c r="U5" s="82"/>
      <c r="V5" s="74"/>
      <c r="W5" s="78" t="s">
        <v>5</v>
      </c>
      <c r="X5" s="78"/>
      <c r="Y5" s="78"/>
      <c r="Z5" s="78"/>
      <c r="AA5" s="78"/>
      <c r="AB5" s="79"/>
      <c r="AC5" s="80" t="s">
        <v>49</v>
      </c>
      <c r="AD5" s="81"/>
      <c r="AE5" s="82"/>
      <c r="AF5" s="48"/>
      <c r="AG5" s="74"/>
      <c r="AH5" s="62"/>
      <c r="AI5" s="83" t="n">
        <f aca="false">K7</f>
        <v>0</v>
      </c>
      <c r="AJ5" s="62"/>
      <c r="AK5" s="62"/>
      <c r="AL5" s="62"/>
      <c r="AM5" s="62"/>
    </row>
    <row r="6" customFormat="false" ht="23.4" hidden="false" customHeight="false" outlineLevel="0" collapsed="false">
      <c r="A6" s="84" t="s">
        <v>6</v>
      </c>
      <c r="B6" s="85" t="s">
        <v>7</v>
      </c>
      <c r="C6" s="86" t="s">
        <v>50</v>
      </c>
      <c r="D6" s="87" t="s">
        <v>8</v>
      </c>
      <c r="E6" s="88" t="s">
        <v>51</v>
      </c>
      <c r="F6" s="89" t="s">
        <v>7</v>
      </c>
      <c r="G6" s="89" t="s">
        <v>50</v>
      </c>
      <c r="H6" s="89" t="s">
        <v>8</v>
      </c>
      <c r="I6" s="90" t="s">
        <v>51</v>
      </c>
      <c r="J6" s="89" t="s">
        <v>52</v>
      </c>
      <c r="K6" s="91"/>
      <c r="L6" s="84" t="s">
        <v>6</v>
      </c>
      <c r="M6" s="85" t="s">
        <v>7</v>
      </c>
      <c r="N6" s="86" t="s">
        <v>50</v>
      </c>
      <c r="O6" s="87" t="s">
        <v>8</v>
      </c>
      <c r="P6" s="88" t="s">
        <v>51</v>
      </c>
      <c r="Q6" s="89" t="s">
        <v>7</v>
      </c>
      <c r="R6" s="89" t="s">
        <v>50</v>
      </c>
      <c r="S6" s="89" t="s">
        <v>8</v>
      </c>
      <c r="T6" s="90" t="s">
        <v>51</v>
      </c>
      <c r="U6" s="89" t="s">
        <v>52</v>
      </c>
      <c r="V6" s="91"/>
      <c r="W6" s="84" t="s">
        <v>6</v>
      </c>
      <c r="X6" s="85" t="s">
        <v>7</v>
      </c>
      <c r="Y6" s="86" t="s">
        <v>50</v>
      </c>
      <c r="Z6" s="87" t="s">
        <v>8</v>
      </c>
      <c r="AA6" s="88" t="s">
        <v>51</v>
      </c>
      <c r="AB6" s="89" t="s">
        <v>7</v>
      </c>
      <c r="AC6" s="89" t="s">
        <v>50</v>
      </c>
      <c r="AD6" s="89" t="s">
        <v>8</v>
      </c>
      <c r="AE6" s="90" t="s">
        <v>51</v>
      </c>
      <c r="AF6" s="89" t="s">
        <v>52</v>
      </c>
      <c r="AG6" s="91"/>
      <c r="AH6" s="62" t="s">
        <v>53</v>
      </c>
      <c r="AI6" s="62"/>
      <c r="AJ6" s="62"/>
      <c r="AK6" s="62"/>
      <c r="AL6" s="62"/>
      <c r="AM6" s="62"/>
    </row>
    <row r="7" customFormat="false" ht="24" hidden="false" customHeight="false" outlineLevel="0" collapsed="false">
      <c r="A7" s="92" t="n">
        <v>1</v>
      </c>
      <c r="B7" s="93"/>
      <c r="C7" s="93"/>
      <c r="D7" s="93"/>
      <c r="E7" s="94"/>
      <c r="F7" s="56" t="n">
        <f aca="false">B7*1</f>
        <v>0</v>
      </c>
      <c r="G7" s="56" t="n">
        <f aca="false">C7*2</f>
        <v>0</v>
      </c>
      <c r="H7" s="56" t="n">
        <f aca="false">D7*3</f>
        <v>0</v>
      </c>
      <c r="I7" s="56" t="n">
        <f aca="false">E7*4</f>
        <v>0</v>
      </c>
      <c r="J7" s="56" t="n">
        <f aca="false">SUM(F7:I7)</f>
        <v>0</v>
      </c>
      <c r="K7" s="95" t="n">
        <f aca="false">J7+J8+J9+J10+J11+J12</f>
        <v>0</v>
      </c>
      <c r="L7" s="92" t="n">
        <v>21</v>
      </c>
      <c r="M7" s="93"/>
      <c r="N7" s="93"/>
      <c r="O7" s="93"/>
      <c r="P7" s="94"/>
      <c r="Q7" s="56" t="n">
        <f aca="false">M7*4</f>
        <v>0</v>
      </c>
      <c r="R7" s="56" t="n">
        <f aca="false">N7*3</f>
        <v>0</v>
      </c>
      <c r="S7" s="56" t="n">
        <f aca="false">O7*2</f>
        <v>0</v>
      </c>
      <c r="T7" s="56" t="n">
        <f aca="false">P7*1</f>
        <v>0</v>
      </c>
      <c r="U7" s="56" t="n">
        <f aca="false">SUM(Q7:T7)</f>
        <v>0</v>
      </c>
      <c r="V7" s="91"/>
      <c r="W7" s="92" t="n">
        <v>41</v>
      </c>
      <c r="X7" s="93"/>
      <c r="Y7" s="93"/>
      <c r="Z7" s="93"/>
      <c r="AA7" s="94"/>
      <c r="AB7" s="56" t="n">
        <f aca="false">X7*1</f>
        <v>0</v>
      </c>
      <c r="AC7" s="56" t="n">
        <f aca="false">Y7*2</f>
        <v>0</v>
      </c>
      <c r="AD7" s="56" t="n">
        <f aca="false">Z7*3</f>
        <v>0</v>
      </c>
      <c r="AE7" s="56" t="n">
        <f aca="false">AA7*4</f>
        <v>0</v>
      </c>
      <c r="AF7" s="56" t="n">
        <f aca="false">SUM(AB7:AE7)</f>
        <v>0</v>
      </c>
      <c r="AG7" s="95" t="n">
        <f aca="false">AF7+AF8+AF9+AF10+AF11+AF12</f>
        <v>0</v>
      </c>
      <c r="AH7" s="75" t="s">
        <v>54</v>
      </c>
      <c r="AI7" s="62"/>
      <c r="AJ7" s="62"/>
      <c r="AK7" s="62"/>
      <c r="AL7" s="62"/>
      <c r="AM7" s="62"/>
    </row>
    <row r="8" customFormat="false" ht="24" hidden="false" customHeight="false" outlineLevel="0" collapsed="false">
      <c r="A8" s="92" t="n">
        <v>2</v>
      </c>
      <c r="B8" s="93"/>
      <c r="C8" s="93"/>
      <c r="D8" s="93"/>
      <c r="E8" s="94"/>
      <c r="F8" s="56" t="n">
        <f aca="false">B8*4</f>
        <v>0</v>
      </c>
      <c r="G8" s="56" t="n">
        <f aca="false">C8*3</f>
        <v>0</v>
      </c>
      <c r="H8" s="56" t="n">
        <f aca="false">D8*2</f>
        <v>0</v>
      </c>
      <c r="I8" s="56" t="n">
        <f aca="false">E8*1</f>
        <v>0</v>
      </c>
      <c r="J8" s="56" t="n">
        <f aca="false">SUM(F8:I8)</f>
        <v>0</v>
      </c>
      <c r="K8" s="74"/>
      <c r="L8" s="96" t="n">
        <v>22</v>
      </c>
      <c r="M8" s="93"/>
      <c r="N8" s="93"/>
      <c r="O8" s="93"/>
      <c r="P8" s="94"/>
      <c r="Q8" s="56" t="n">
        <f aca="false">M8*1</f>
        <v>0</v>
      </c>
      <c r="R8" s="56" t="n">
        <f aca="false">N8*2</f>
        <v>0</v>
      </c>
      <c r="S8" s="56" t="n">
        <f aca="false">O8*3</f>
        <v>0</v>
      </c>
      <c r="T8" s="56" t="n">
        <f aca="false">P8*4</f>
        <v>0</v>
      </c>
      <c r="U8" s="56" t="n">
        <f aca="false">SUM(Q8:T8)</f>
        <v>0</v>
      </c>
      <c r="V8" s="74"/>
      <c r="W8" s="92" t="n">
        <v>42</v>
      </c>
      <c r="X8" s="93"/>
      <c r="Y8" s="93"/>
      <c r="Z8" s="93"/>
      <c r="AA8" s="94"/>
      <c r="AB8" s="56" t="n">
        <f aca="false">X8*1</f>
        <v>0</v>
      </c>
      <c r="AC8" s="56" t="n">
        <f aca="false">Y8*2</f>
        <v>0</v>
      </c>
      <c r="AD8" s="56" t="n">
        <f aca="false">Z8*3</f>
        <v>0</v>
      </c>
      <c r="AE8" s="56" t="n">
        <f aca="false">AA8*4</f>
        <v>0</v>
      </c>
      <c r="AF8" s="56" t="n">
        <f aca="false">SUM(AB8:AE8)</f>
        <v>0</v>
      </c>
      <c r="AG8" s="74"/>
      <c r="AH8" s="62"/>
      <c r="AI8" s="83" t="n">
        <f aca="false">K13</f>
        <v>0</v>
      </c>
      <c r="AJ8" s="62"/>
      <c r="AK8" s="62"/>
      <c r="AL8" s="62"/>
      <c r="AM8" s="62"/>
    </row>
    <row r="9" customFormat="false" ht="23.4" hidden="false" customHeight="false" outlineLevel="0" collapsed="false">
      <c r="A9" s="92" t="n">
        <v>3</v>
      </c>
      <c r="B9" s="93"/>
      <c r="C9" s="93"/>
      <c r="D9" s="93"/>
      <c r="E9" s="94"/>
      <c r="F9" s="56" t="n">
        <f aca="false">B9*4</f>
        <v>0</v>
      </c>
      <c r="G9" s="56" t="n">
        <f aca="false">C9*3</f>
        <v>0</v>
      </c>
      <c r="H9" s="56" t="n">
        <f aca="false">D9*2</f>
        <v>0</v>
      </c>
      <c r="I9" s="56" t="n">
        <f aca="false">E9*1</f>
        <v>0</v>
      </c>
      <c r="J9" s="56" t="n">
        <f aca="false">SUM(F9:I9)</f>
        <v>0</v>
      </c>
      <c r="K9" s="74"/>
      <c r="L9" s="92" t="n">
        <v>23</v>
      </c>
      <c r="M9" s="93"/>
      <c r="N9" s="93"/>
      <c r="O9" s="93"/>
      <c r="P9" s="94"/>
      <c r="Q9" s="56" t="n">
        <f aca="false">M9*1</f>
        <v>0</v>
      </c>
      <c r="R9" s="56" t="n">
        <f aca="false">N9*2</f>
        <v>0</v>
      </c>
      <c r="S9" s="56" t="n">
        <f aca="false">O9*3</f>
        <v>0</v>
      </c>
      <c r="T9" s="56" t="n">
        <f aca="false">P9*4</f>
        <v>0</v>
      </c>
      <c r="U9" s="56" t="n">
        <f aca="false">SUM(Q9:T9)</f>
        <v>0</v>
      </c>
      <c r="V9" s="74"/>
      <c r="W9" s="92" t="n">
        <v>43</v>
      </c>
      <c r="X9" s="93"/>
      <c r="Y9" s="93"/>
      <c r="Z9" s="93"/>
      <c r="AA9" s="94"/>
      <c r="AB9" s="56" t="n">
        <f aca="false">X9*1</f>
        <v>0</v>
      </c>
      <c r="AC9" s="56" t="n">
        <f aca="false">Y9*2</f>
        <v>0</v>
      </c>
      <c r="AD9" s="56" t="n">
        <f aca="false">Z9*3</f>
        <v>0</v>
      </c>
      <c r="AE9" s="56" t="n">
        <f aca="false">AA9*4</f>
        <v>0</v>
      </c>
      <c r="AF9" s="56" t="n">
        <f aca="false">SUM(AB9:AE9)</f>
        <v>0</v>
      </c>
      <c r="AG9" s="74"/>
      <c r="AH9" s="62" t="s">
        <v>55</v>
      </c>
      <c r="AI9" s="62"/>
      <c r="AJ9" s="62"/>
      <c r="AK9" s="62"/>
      <c r="AL9" s="62"/>
      <c r="AM9" s="62"/>
    </row>
    <row r="10" customFormat="false" ht="24" hidden="false" customHeight="false" outlineLevel="0" collapsed="false">
      <c r="A10" s="92" t="n">
        <v>4</v>
      </c>
      <c r="B10" s="93"/>
      <c r="C10" s="93"/>
      <c r="D10" s="93"/>
      <c r="E10" s="94"/>
      <c r="F10" s="56" t="n">
        <f aca="false">B10*1</f>
        <v>0</v>
      </c>
      <c r="G10" s="56" t="n">
        <f aca="false">C10*2</f>
        <v>0</v>
      </c>
      <c r="H10" s="56" t="n">
        <f aca="false">D10*3</f>
        <v>0</v>
      </c>
      <c r="I10" s="56" t="n">
        <f aca="false">E10*4</f>
        <v>0</v>
      </c>
      <c r="J10" s="56" t="n">
        <f aca="false">SUM(F10:I10)</f>
        <v>0</v>
      </c>
      <c r="K10" s="74"/>
      <c r="L10" s="96" t="n">
        <v>24</v>
      </c>
      <c r="M10" s="93"/>
      <c r="N10" s="93"/>
      <c r="O10" s="93"/>
      <c r="P10" s="94"/>
      <c r="Q10" s="56" t="n">
        <f aca="false">M10*4</f>
        <v>0</v>
      </c>
      <c r="R10" s="56" t="n">
        <f aca="false">N10*3</f>
        <v>0</v>
      </c>
      <c r="S10" s="56" t="n">
        <f aca="false">O10*2</f>
        <v>0</v>
      </c>
      <c r="T10" s="56" t="n">
        <f aca="false">P10*1</f>
        <v>0</v>
      </c>
      <c r="U10" s="56" t="n">
        <f aca="false">SUM(Q10:T10)</f>
        <v>0</v>
      </c>
      <c r="V10" s="74"/>
      <c r="W10" s="92" t="n">
        <v>44</v>
      </c>
      <c r="X10" s="93"/>
      <c r="Y10" s="93"/>
      <c r="Z10" s="93"/>
      <c r="AA10" s="94"/>
      <c r="AB10" s="56" t="n">
        <f aca="false">X10*1</f>
        <v>0</v>
      </c>
      <c r="AC10" s="56" t="n">
        <f aca="false">Y10*2</f>
        <v>0</v>
      </c>
      <c r="AD10" s="56" t="n">
        <f aca="false">Z10*3</f>
        <v>0</v>
      </c>
      <c r="AE10" s="56" t="n">
        <f aca="false">AA10*4</f>
        <v>0</v>
      </c>
      <c r="AF10" s="56" t="n">
        <f aca="false">SUM(AB10:AE10)</f>
        <v>0</v>
      </c>
      <c r="AG10" s="74"/>
      <c r="AH10" s="75" t="s">
        <v>56</v>
      </c>
      <c r="AI10" s="62"/>
      <c r="AJ10" s="62"/>
      <c r="AK10" s="62"/>
      <c r="AL10" s="62"/>
      <c r="AM10" s="62"/>
    </row>
    <row r="11" customFormat="false" ht="24" hidden="false" customHeight="false" outlineLevel="0" collapsed="false">
      <c r="A11" s="92" t="n">
        <v>5</v>
      </c>
      <c r="B11" s="93"/>
      <c r="C11" s="93"/>
      <c r="D11" s="93"/>
      <c r="E11" s="94"/>
      <c r="F11" s="56" t="n">
        <f aca="false">B11*4</f>
        <v>0</v>
      </c>
      <c r="G11" s="56" t="n">
        <f aca="false">C11*3</f>
        <v>0</v>
      </c>
      <c r="H11" s="56" t="n">
        <f aca="false">D11*2</f>
        <v>0</v>
      </c>
      <c r="I11" s="56" t="n">
        <f aca="false">E11*1</f>
        <v>0</v>
      </c>
      <c r="J11" s="56" t="n">
        <f aca="false">SUM(F11:I11)</f>
        <v>0</v>
      </c>
      <c r="K11" s="91"/>
      <c r="L11" s="92" t="n">
        <v>25</v>
      </c>
      <c r="M11" s="93"/>
      <c r="N11" s="93"/>
      <c r="O11" s="93"/>
      <c r="P11" s="94"/>
      <c r="Q11" s="56" t="n">
        <f aca="false">M11*1</f>
        <v>0</v>
      </c>
      <c r="R11" s="56" t="n">
        <f aca="false">N11*2</f>
        <v>0</v>
      </c>
      <c r="S11" s="56" t="n">
        <f aca="false">O11*3</f>
        <v>0</v>
      </c>
      <c r="T11" s="56" t="n">
        <f aca="false">P11*4</f>
        <v>0</v>
      </c>
      <c r="U11" s="56" t="n">
        <f aca="false">SUM(Q11:T11)</f>
        <v>0</v>
      </c>
      <c r="V11" s="95" t="n">
        <f aca="false">U11+U12+U13+U14+U15+U16</f>
        <v>0</v>
      </c>
      <c r="W11" s="92" t="n">
        <v>45</v>
      </c>
      <c r="X11" s="93"/>
      <c r="Y11" s="93"/>
      <c r="Z11" s="93"/>
      <c r="AA11" s="94"/>
      <c r="AB11" s="56" t="n">
        <f aca="false">X11*4</f>
        <v>0</v>
      </c>
      <c r="AC11" s="56" t="n">
        <f aca="false">Y11*3</f>
        <v>0</v>
      </c>
      <c r="AD11" s="56" t="n">
        <f aca="false">Z11*2</f>
        <v>0</v>
      </c>
      <c r="AE11" s="56" t="n">
        <f aca="false">AA11*1</f>
        <v>0</v>
      </c>
      <c r="AF11" s="56" t="n">
        <f aca="false">SUM(AB11:AE11)</f>
        <v>0</v>
      </c>
      <c r="AG11" s="91"/>
      <c r="AH11" s="62"/>
      <c r="AI11" s="83" t="n">
        <f aca="false">K19</f>
        <v>0</v>
      </c>
      <c r="AJ11" s="62"/>
      <c r="AK11" s="62"/>
      <c r="AL11" s="62"/>
      <c r="AM11" s="62"/>
    </row>
    <row r="12" customFormat="false" ht="23.4" hidden="false" customHeight="false" outlineLevel="0" collapsed="false">
      <c r="A12" s="92" t="n">
        <v>6</v>
      </c>
      <c r="B12" s="93"/>
      <c r="C12" s="93"/>
      <c r="D12" s="93"/>
      <c r="E12" s="94"/>
      <c r="F12" s="56" t="n">
        <f aca="false">B12*1</f>
        <v>0</v>
      </c>
      <c r="G12" s="56" t="n">
        <f aca="false">C12*2</f>
        <v>0</v>
      </c>
      <c r="H12" s="56" t="n">
        <f aca="false">D12*3</f>
        <v>0</v>
      </c>
      <c r="I12" s="56" t="n">
        <f aca="false">E12*4</f>
        <v>0</v>
      </c>
      <c r="J12" s="56" t="n">
        <f aca="false">SUM(F12:I12)</f>
        <v>0</v>
      </c>
      <c r="K12" s="91"/>
      <c r="L12" s="96" t="n">
        <v>26</v>
      </c>
      <c r="M12" s="93"/>
      <c r="N12" s="93"/>
      <c r="O12" s="93"/>
      <c r="P12" s="94"/>
      <c r="Q12" s="56" t="n">
        <f aca="false">M12*4</f>
        <v>0</v>
      </c>
      <c r="R12" s="56" t="n">
        <f aca="false">N12*3</f>
        <v>0</v>
      </c>
      <c r="S12" s="56" t="n">
        <f aca="false">O12*2</f>
        <v>0</v>
      </c>
      <c r="T12" s="56" t="n">
        <f aca="false">P12*1</f>
        <v>0</v>
      </c>
      <c r="U12" s="56" t="n">
        <f aca="false">SUM(Q12:T12)</f>
        <v>0</v>
      </c>
      <c r="V12" s="74"/>
      <c r="W12" s="92" t="n">
        <v>46</v>
      </c>
      <c r="X12" s="93"/>
      <c r="Y12" s="93"/>
      <c r="Z12" s="93"/>
      <c r="AA12" s="94"/>
      <c r="AB12" s="56" t="n">
        <f aca="false">X12*1</f>
        <v>0</v>
      </c>
      <c r="AC12" s="56" t="n">
        <f aca="false">Y12*2</f>
        <v>0</v>
      </c>
      <c r="AD12" s="56" t="n">
        <f aca="false">Z12*3</f>
        <v>0</v>
      </c>
      <c r="AE12" s="56" t="n">
        <f aca="false">AA12*4</f>
        <v>0</v>
      </c>
      <c r="AF12" s="56" t="n">
        <f aca="false">SUM(AB12:AE12)</f>
        <v>0</v>
      </c>
      <c r="AG12" s="91"/>
      <c r="AH12" s="62" t="s">
        <v>57</v>
      </c>
      <c r="AI12" s="62"/>
      <c r="AJ12" s="62"/>
      <c r="AK12" s="62"/>
      <c r="AL12" s="62"/>
      <c r="AM12" s="62"/>
    </row>
    <row r="13" customFormat="false" ht="24" hidden="false" customHeight="false" outlineLevel="0" collapsed="false">
      <c r="A13" s="92" t="n">
        <v>7</v>
      </c>
      <c r="B13" s="93"/>
      <c r="C13" s="93"/>
      <c r="D13" s="93"/>
      <c r="E13" s="94"/>
      <c r="F13" s="56" t="n">
        <f aca="false">B13*1</f>
        <v>0</v>
      </c>
      <c r="G13" s="56" t="n">
        <f aca="false">C13*2</f>
        <v>0</v>
      </c>
      <c r="H13" s="56" t="n">
        <f aca="false">D13*3</f>
        <v>0</v>
      </c>
      <c r="I13" s="56" t="n">
        <f aca="false">E13*4</f>
        <v>0</v>
      </c>
      <c r="J13" s="56" t="n">
        <f aca="false">SUM(F13:I13)</f>
        <v>0</v>
      </c>
      <c r="K13" s="97" t="n">
        <f aca="false">J13+J14+J15+J16+J17+J18</f>
        <v>0</v>
      </c>
      <c r="L13" s="92" t="n">
        <v>27</v>
      </c>
      <c r="M13" s="93"/>
      <c r="N13" s="93"/>
      <c r="O13" s="93"/>
      <c r="P13" s="94"/>
      <c r="Q13" s="56" t="n">
        <f aca="false">M13*4</f>
        <v>0</v>
      </c>
      <c r="R13" s="56" t="n">
        <f aca="false">N13*3</f>
        <v>0</v>
      </c>
      <c r="S13" s="56" t="n">
        <f aca="false">O13*2</f>
        <v>0</v>
      </c>
      <c r="T13" s="56" t="n">
        <f aca="false">P13*1</f>
        <v>0</v>
      </c>
      <c r="U13" s="56" t="n">
        <f aca="false">SUM(Q13:T13)</f>
        <v>0</v>
      </c>
      <c r="V13" s="74"/>
      <c r="W13" s="92" t="n">
        <v>47</v>
      </c>
      <c r="X13" s="93"/>
      <c r="Y13" s="93"/>
      <c r="Z13" s="93"/>
      <c r="AA13" s="94"/>
      <c r="AB13" s="56" t="n">
        <f aca="false">X13*4</f>
        <v>0</v>
      </c>
      <c r="AC13" s="56" t="n">
        <f aca="false">Y13*3</f>
        <v>0</v>
      </c>
      <c r="AD13" s="56" t="n">
        <f aca="false">Z13*2</f>
        <v>0</v>
      </c>
      <c r="AE13" s="56" t="n">
        <f aca="false">AA13*1</f>
        <v>0</v>
      </c>
      <c r="AF13" s="56" t="n">
        <f aca="false">SUM(AB13:AE13)</f>
        <v>0</v>
      </c>
      <c r="AG13" s="97" t="n">
        <f aca="false">AF13+AF14+AF15+AF16+AF17+AF18</f>
        <v>0</v>
      </c>
      <c r="AH13" s="75" t="s">
        <v>58</v>
      </c>
      <c r="AI13" s="62"/>
      <c r="AJ13" s="62"/>
      <c r="AK13" s="62"/>
      <c r="AL13" s="62"/>
      <c r="AM13" s="62"/>
    </row>
    <row r="14" customFormat="false" ht="24" hidden="false" customHeight="false" outlineLevel="0" collapsed="false">
      <c r="A14" s="92" t="n">
        <v>8</v>
      </c>
      <c r="B14" s="93"/>
      <c r="C14" s="93"/>
      <c r="D14" s="93"/>
      <c r="E14" s="94"/>
      <c r="F14" s="56" t="n">
        <f aca="false">B14*4</f>
        <v>0</v>
      </c>
      <c r="G14" s="56" t="n">
        <f aca="false">C14*3</f>
        <v>0</v>
      </c>
      <c r="H14" s="56" t="n">
        <f aca="false">D14*2</f>
        <v>0</v>
      </c>
      <c r="I14" s="56" t="n">
        <f aca="false">E14*1</f>
        <v>0</v>
      </c>
      <c r="J14" s="56" t="n">
        <f aca="false">SUM(F14:I14)</f>
        <v>0</v>
      </c>
      <c r="K14" s="74"/>
      <c r="L14" s="96" t="n">
        <v>28</v>
      </c>
      <c r="M14" s="93"/>
      <c r="N14" s="93"/>
      <c r="O14" s="93"/>
      <c r="P14" s="94"/>
      <c r="Q14" s="56" t="n">
        <f aca="false">M14*1</f>
        <v>0</v>
      </c>
      <c r="R14" s="56" t="n">
        <f aca="false">N14*2</f>
        <v>0</v>
      </c>
      <c r="S14" s="56" t="n">
        <f aca="false">O14*3</f>
        <v>0</v>
      </c>
      <c r="T14" s="56" t="n">
        <f aca="false">P14*4</f>
        <v>0</v>
      </c>
      <c r="U14" s="56" t="n">
        <f aca="false">SUM(Q14:T14)</f>
        <v>0</v>
      </c>
      <c r="V14" s="74"/>
      <c r="W14" s="92" t="n">
        <v>48</v>
      </c>
      <c r="X14" s="93"/>
      <c r="Y14" s="93"/>
      <c r="Z14" s="93"/>
      <c r="AA14" s="94"/>
      <c r="AB14" s="56" t="n">
        <f aca="false">X14*1</f>
        <v>0</v>
      </c>
      <c r="AC14" s="56" t="n">
        <f aca="false">Y14*2</f>
        <v>0</v>
      </c>
      <c r="AD14" s="56" t="n">
        <f aca="false">Z14*3</f>
        <v>0</v>
      </c>
      <c r="AE14" s="56" t="n">
        <f aca="false">AA14*4</f>
        <v>0</v>
      </c>
      <c r="AF14" s="56" t="n">
        <f aca="false">SUM(AB14:AE14)</f>
        <v>0</v>
      </c>
      <c r="AG14" s="74"/>
      <c r="AH14" s="62"/>
      <c r="AI14" s="83" t="n">
        <f aca="false">K25</f>
        <v>0</v>
      </c>
      <c r="AJ14" s="62"/>
      <c r="AK14" s="62"/>
      <c r="AL14" s="62"/>
      <c r="AM14" s="62"/>
    </row>
    <row r="15" customFormat="false" ht="23.4" hidden="false" customHeight="false" outlineLevel="0" collapsed="false">
      <c r="A15" s="92" t="n">
        <v>9</v>
      </c>
      <c r="B15" s="93"/>
      <c r="C15" s="93"/>
      <c r="D15" s="93"/>
      <c r="E15" s="94"/>
      <c r="F15" s="56" t="n">
        <f aca="false">B15*4</f>
        <v>0</v>
      </c>
      <c r="G15" s="56" t="n">
        <f aca="false">C15*3</f>
        <v>0</v>
      </c>
      <c r="H15" s="56" t="n">
        <f aca="false">D15*2</f>
        <v>0</v>
      </c>
      <c r="I15" s="56" t="n">
        <f aca="false">E15*1</f>
        <v>0</v>
      </c>
      <c r="J15" s="56" t="n">
        <f aca="false">SUM(F15:I15)</f>
        <v>0</v>
      </c>
      <c r="K15" s="74"/>
      <c r="L15" s="92" t="n">
        <v>29</v>
      </c>
      <c r="M15" s="93"/>
      <c r="N15" s="93"/>
      <c r="O15" s="93"/>
      <c r="P15" s="94"/>
      <c r="Q15" s="56" t="n">
        <f aca="false">M15*4</f>
        <v>0</v>
      </c>
      <c r="R15" s="56" t="n">
        <f aca="false">N15*3</f>
        <v>0</v>
      </c>
      <c r="S15" s="56" t="n">
        <f aca="false">O15*2</f>
        <v>0</v>
      </c>
      <c r="T15" s="56" t="n">
        <f aca="false">P15*1</f>
        <v>0</v>
      </c>
      <c r="U15" s="56" t="n">
        <f aca="false">SUM(Q15:T15)</f>
        <v>0</v>
      </c>
      <c r="V15" s="74"/>
      <c r="W15" s="92" t="n">
        <v>49</v>
      </c>
      <c r="X15" s="93"/>
      <c r="Y15" s="93"/>
      <c r="Z15" s="93"/>
      <c r="AA15" s="94"/>
      <c r="AB15" s="56" t="n">
        <f aca="false">X15*1</f>
        <v>0</v>
      </c>
      <c r="AC15" s="56" t="n">
        <f aca="false">Y15*2</f>
        <v>0</v>
      </c>
      <c r="AD15" s="56" t="n">
        <f aca="false">Z15*3</f>
        <v>0</v>
      </c>
      <c r="AE15" s="56" t="n">
        <f aca="false">AA15*4</f>
        <v>0</v>
      </c>
      <c r="AF15" s="56" t="n">
        <f aca="false">SUM(AB15:AE15)</f>
        <v>0</v>
      </c>
      <c r="AG15" s="74"/>
      <c r="AH15" s="62" t="s">
        <v>59</v>
      </c>
      <c r="AI15" s="62"/>
      <c r="AJ15" s="62"/>
      <c r="AK15" s="62"/>
      <c r="AL15" s="62"/>
      <c r="AM15" s="62"/>
    </row>
    <row r="16" customFormat="false" ht="24" hidden="false" customHeight="false" outlineLevel="0" collapsed="false">
      <c r="A16" s="92" t="n">
        <v>10</v>
      </c>
      <c r="B16" s="93"/>
      <c r="C16" s="93"/>
      <c r="D16" s="93"/>
      <c r="E16" s="94"/>
      <c r="F16" s="56" t="n">
        <f aca="false">B16*1</f>
        <v>0</v>
      </c>
      <c r="G16" s="56" t="n">
        <f aca="false">C16*2</f>
        <v>0</v>
      </c>
      <c r="H16" s="56" t="n">
        <f aca="false">D16*3</f>
        <v>0</v>
      </c>
      <c r="I16" s="56" t="n">
        <f aca="false">E16*4</f>
        <v>0</v>
      </c>
      <c r="J16" s="56" t="n">
        <f aca="false">SUM(F16:I16)</f>
        <v>0</v>
      </c>
      <c r="K16" s="91"/>
      <c r="L16" s="96" t="n">
        <v>30</v>
      </c>
      <c r="M16" s="93"/>
      <c r="N16" s="93"/>
      <c r="O16" s="93"/>
      <c r="P16" s="94"/>
      <c r="Q16" s="56" t="n">
        <f aca="false">M16*4</f>
        <v>0</v>
      </c>
      <c r="R16" s="56" t="n">
        <f aca="false">N16*3</f>
        <v>0</v>
      </c>
      <c r="S16" s="56" t="n">
        <f aca="false">O16*2</f>
        <v>0</v>
      </c>
      <c r="T16" s="56" t="n">
        <f aca="false">P16*1</f>
        <v>0</v>
      </c>
      <c r="U16" s="56" t="n">
        <f aca="false">SUM(Q16:T16)</f>
        <v>0</v>
      </c>
      <c r="V16" s="91"/>
      <c r="W16" s="92" t="n">
        <v>50</v>
      </c>
      <c r="X16" s="93"/>
      <c r="Y16" s="93"/>
      <c r="Z16" s="93"/>
      <c r="AA16" s="94"/>
      <c r="AB16" s="56" t="n">
        <f aca="false">X16*1</f>
        <v>0</v>
      </c>
      <c r="AC16" s="56" t="n">
        <f aca="false">Y16*2</f>
        <v>0</v>
      </c>
      <c r="AD16" s="56" t="n">
        <f aca="false">Z16*3</f>
        <v>0</v>
      </c>
      <c r="AE16" s="56" t="n">
        <f aca="false">AA16*4</f>
        <v>0</v>
      </c>
      <c r="AF16" s="56" t="n">
        <f aca="false">SUM(AB16:AE16)</f>
        <v>0</v>
      </c>
      <c r="AG16" s="74"/>
      <c r="AH16" s="75" t="s">
        <v>60</v>
      </c>
      <c r="AI16" s="62"/>
      <c r="AJ16" s="62"/>
      <c r="AK16" s="62"/>
      <c r="AL16" s="62"/>
      <c r="AM16" s="62"/>
    </row>
    <row r="17" customFormat="false" ht="24" hidden="false" customHeight="false" outlineLevel="0" collapsed="false">
      <c r="A17" s="92" t="n">
        <v>11</v>
      </c>
      <c r="B17" s="93"/>
      <c r="C17" s="93"/>
      <c r="D17" s="93"/>
      <c r="E17" s="94"/>
      <c r="F17" s="56" t="n">
        <f aca="false">B17*4</f>
        <v>0</v>
      </c>
      <c r="G17" s="56" t="n">
        <f aca="false">C17*3</f>
        <v>0</v>
      </c>
      <c r="H17" s="56" t="n">
        <f aca="false">D17*2</f>
        <v>0</v>
      </c>
      <c r="I17" s="56" t="n">
        <f aca="false">E17*1</f>
        <v>0</v>
      </c>
      <c r="J17" s="56" t="n">
        <f aca="false">SUM(F17:I17)</f>
        <v>0</v>
      </c>
      <c r="K17" s="91"/>
      <c r="L17" s="92" t="n">
        <v>31</v>
      </c>
      <c r="M17" s="93"/>
      <c r="N17" s="93"/>
      <c r="O17" s="93"/>
      <c r="P17" s="94"/>
      <c r="Q17" s="56" t="n">
        <f aca="false">M17*1</f>
        <v>0</v>
      </c>
      <c r="R17" s="56" t="n">
        <f aca="false">N17*2</f>
        <v>0</v>
      </c>
      <c r="S17" s="56" t="n">
        <f aca="false">O17*3</f>
        <v>0</v>
      </c>
      <c r="T17" s="56" t="n">
        <f aca="false">P17*4</f>
        <v>0</v>
      </c>
      <c r="U17" s="56" t="n">
        <f aca="false">SUM(Q17:T17)</f>
        <v>0</v>
      </c>
      <c r="V17" s="97" t="n">
        <f aca="false">U17+U18+U19+U20+U21+U22</f>
        <v>0</v>
      </c>
      <c r="W17" s="92" t="n">
        <v>51</v>
      </c>
      <c r="X17" s="93"/>
      <c r="Y17" s="93"/>
      <c r="Z17" s="93"/>
      <c r="AA17" s="94"/>
      <c r="AB17" s="56" t="n">
        <f aca="false">X17*4</f>
        <v>0</v>
      </c>
      <c r="AC17" s="56" t="n">
        <f aca="false">Y17*3</f>
        <v>0</v>
      </c>
      <c r="AD17" s="56" t="n">
        <f aca="false">Z17*2</f>
        <v>0</v>
      </c>
      <c r="AE17" s="56" t="n">
        <f aca="false">AA17*1</f>
        <v>0</v>
      </c>
      <c r="AF17" s="56" t="n">
        <f aca="false">SUM(AB17:AE17)</f>
        <v>0</v>
      </c>
      <c r="AG17" s="74"/>
      <c r="AH17" s="62"/>
      <c r="AI17" s="83" t="n">
        <f aca="false">V11</f>
        <v>0</v>
      </c>
      <c r="AJ17" s="62"/>
      <c r="AK17" s="62"/>
      <c r="AL17" s="62"/>
      <c r="AM17" s="62"/>
    </row>
    <row r="18" customFormat="false" ht="23.4" hidden="false" customHeight="false" outlineLevel="0" collapsed="false">
      <c r="A18" s="92" t="n">
        <v>12</v>
      </c>
      <c r="B18" s="93"/>
      <c r="C18" s="93"/>
      <c r="D18" s="93"/>
      <c r="E18" s="94"/>
      <c r="F18" s="56" t="n">
        <f aca="false">B18*1</f>
        <v>0</v>
      </c>
      <c r="G18" s="56" t="n">
        <f aca="false">C18*2</f>
        <v>0</v>
      </c>
      <c r="H18" s="56" t="n">
        <f aca="false">D18*3</f>
        <v>0</v>
      </c>
      <c r="I18" s="56" t="n">
        <f aca="false">E18*4</f>
        <v>0</v>
      </c>
      <c r="J18" s="56" t="n">
        <f aca="false">SUM(F18:I18)</f>
        <v>0</v>
      </c>
      <c r="K18" s="74"/>
      <c r="L18" s="96" t="n">
        <v>32</v>
      </c>
      <c r="M18" s="93"/>
      <c r="N18" s="93"/>
      <c r="O18" s="93"/>
      <c r="P18" s="94"/>
      <c r="Q18" s="56" t="n">
        <f aca="false">M18*1</f>
        <v>0</v>
      </c>
      <c r="R18" s="56" t="n">
        <f aca="false">N18*2</f>
        <v>0</v>
      </c>
      <c r="S18" s="56" t="n">
        <f aca="false">O18*3</f>
        <v>0</v>
      </c>
      <c r="T18" s="56" t="n">
        <f aca="false">P18*4</f>
        <v>0</v>
      </c>
      <c r="U18" s="56" t="n">
        <f aca="false">SUM(Q18:T18)</f>
        <v>0</v>
      </c>
      <c r="V18" s="74"/>
      <c r="W18" s="92" t="n">
        <v>52</v>
      </c>
      <c r="X18" s="93"/>
      <c r="Y18" s="93"/>
      <c r="Z18" s="93"/>
      <c r="AA18" s="94"/>
      <c r="AB18" s="56" t="n">
        <f aca="false">X18*4</f>
        <v>0</v>
      </c>
      <c r="AC18" s="56" t="n">
        <f aca="false">Y18*3</f>
        <v>0</v>
      </c>
      <c r="AD18" s="56" t="n">
        <f aca="false">Z18*2</f>
        <v>0</v>
      </c>
      <c r="AE18" s="56" t="n">
        <f aca="false">AA18*1</f>
        <v>0</v>
      </c>
      <c r="AF18" s="56" t="n">
        <f aca="false">SUM(AB18:AE18)</f>
        <v>0</v>
      </c>
      <c r="AG18" s="74"/>
      <c r="AH18" s="62" t="s">
        <v>61</v>
      </c>
      <c r="AI18" s="62"/>
      <c r="AJ18" s="62"/>
      <c r="AK18" s="62"/>
      <c r="AL18" s="62"/>
      <c r="AM18" s="62"/>
    </row>
    <row r="19" customFormat="false" ht="24" hidden="false" customHeight="false" outlineLevel="0" collapsed="false">
      <c r="A19" s="92" t="n">
        <v>13</v>
      </c>
      <c r="B19" s="93"/>
      <c r="C19" s="93"/>
      <c r="D19" s="93"/>
      <c r="E19" s="94"/>
      <c r="F19" s="56" t="n">
        <f aca="false">B19*4</f>
        <v>0</v>
      </c>
      <c r="G19" s="56" t="n">
        <f aca="false">C19*3</f>
        <v>0</v>
      </c>
      <c r="H19" s="56" t="n">
        <f aca="false">D19*2</f>
        <v>0</v>
      </c>
      <c r="I19" s="56" t="n">
        <f aca="false">E19*1</f>
        <v>0</v>
      </c>
      <c r="J19" s="56" t="n">
        <f aca="false">SUM(F19:I19)</f>
        <v>0</v>
      </c>
      <c r="K19" s="97" t="n">
        <f aca="false">J19+J20+J21+J22+J23+J24</f>
        <v>0</v>
      </c>
      <c r="L19" s="92" t="n">
        <v>33</v>
      </c>
      <c r="M19" s="93"/>
      <c r="N19" s="93"/>
      <c r="O19" s="93"/>
      <c r="P19" s="94"/>
      <c r="Q19" s="56" t="n">
        <f aca="false">M19*4</f>
        <v>0</v>
      </c>
      <c r="R19" s="56" t="n">
        <f aca="false">N19*3</f>
        <v>0</v>
      </c>
      <c r="S19" s="56" t="n">
        <f aca="false">O19*2</f>
        <v>0</v>
      </c>
      <c r="T19" s="56" t="n">
        <f aca="false">P19*1</f>
        <v>0</v>
      </c>
      <c r="U19" s="56" t="n">
        <f aca="false">SUM(Q19:T19)</f>
        <v>0</v>
      </c>
      <c r="V19" s="74"/>
      <c r="W19" s="92"/>
      <c r="X19" s="93"/>
      <c r="Y19" s="93"/>
      <c r="Z19" s="93"/>
      <c r="AA19" s="94"/>
      <c r="AB19" s="100"/>
      <c r="AC19" s="100"/>
      <c r="AD19" s="100"/>
      <c r="AE19" s="100"/>
      <c r="AF19" s="49"/>
      <c r="AG19" s="74"/>
      <c r="AH19" s="75" t="s">
        <v>62</v>
      </c>
      <c r="AI19" s="62"/>
      <c r="AJ19" s="62"/>
      <c r="AK19" s="62"/>
      <c r="AL19" s="62"/>
      <c r="AM19" s="62"/>
    </row>
    <row r="20" customFormat="false" ht="24" hidden="false" customHeight="false" outlineLevel="0" collapsed="false">
      <c r="A20" s="92" t="n">
        <v>14</v>
      </c>
      <c r="B20" s="93"/>
      <c r="C20" s="93"/>
      <c r="D20" s="93"/>
      <c r="E20" s="94"/>
      <c r="F20" s="56" t="n">
        <f aca="false">B20*1</f>
        <v>0</v>
      </c>
      <c r="G20" s="56" t="n">
        <f aca="false">C20*2</f>
        <v>0</v>
      </c>
      <c r="H20" s="56" t="n">
        <f aca="false">D20*3</f>
        <v>0</v>
      </c>
      <c r="I20" s="56" t="n">
        <f aca="false">E20*4</f>
        <v>0</v>
      </c>
      <c r="J20" s="56" t="n">
        <f aca="false">SUM(F20:I20)</f>
        <v>0</v>
      </c>
      <c r="K20" s="74"/>
      <c r="L20" s="96" t="n">
        <v>34</v>
      </c>
      <c r="M20" s="93"/>
      <c r="N20" s="93"/>
      <c r="O20" s="93"/>
      <c r="P20" s="94"/>
      <c r="Q20" s="56" t="n">
        <f aca="false">M20*1</f>
        <v>0</v>
      </c>
      <c r="R20" s="56" t="n">
        <f aca="false">N20*2</f>
        <v>0</v>
      </c>
      <c r="S20" s="56" t="n">
        <f aca="false">O20*3</f>
        <v>0</v>
      </c>
      <c r="T20" s="56" t="n">
        <f aca="false">P20*4</f>
        <v>0</v>
      </c>
      <c r="U20" s="56" t="n">
        <f aca="false">SUM(Q20:T20)</f>
        <v>0</v>
      </c>
      <c r="V20" s="74"/>
      <c r="W20" s="92"/>
      <c r="X20" s="93"/>
      <c r="Y20" s="93"/>
      <c r="Z20" s="93"/>
      <c r="AA20" s="94"/>
      <c r="AB20" s="100"/>
      <c r="AC20" s="100"/>
      <c r="AD20" s="100"/>
      <c r="AE20" s="100"/>
      <c r="AF20" s="49"/>
      <c r="AG20" s="74"/>
      <c r="AH20" s="62"/>
      <c r="AI20" s="83" t="n">
        <f aca="false">V17</f>
        <v>0</v>
      </c>
      <c r="AJ20" s="62"/>
      <c r="AK20" s="62"/>
      <c r="AL20" s="62"/>
      <c r="AM20" s="62"/>
    </row>
    <row r="21" customFormat="false" ht="23.4" hidden="false" customHeight="false" outlineLevel="0" collapsed="false">
      <c r="A21" s="92" t="n">
        <v>15</v>
      </c>
      <c r="B21" s="93"/>
      <c r="C21" s="93"/>
      <c r="D21" s="93"/>
      <c r="E21" s="94"/>
      <c r="F21" s="56" t="n">
        <f aca="false">B21*1</f>
        <v>0</v>
      </c>
      <c r="G21" s="56" t="n">
        <f aca="false">C21*2</f>
        <v>0</v>
      </c>
      <c r="H21" s="56" t="n">
        <f aca="false">D21*3</f>
        <v>0</v>
      </c>
      <c r="I21" s="56" t="n">
        <f aca="false">E21*4</f>
        <v>0</v>
      </c>
      <c r="J21" s="56" t="n">
        <f aca="false">SUM(F21:I21)</f>
        <v>0</v>
      </c>
      <c r="K21" s="91"/>
      <c r="L21" s="92" t="n">
        <v>35</v>
      </c>
      <c r="M21" s="93"/>
      <c r="N21" s="93"/>
      <c r="O21" s="93"/>
      <c r="P21" s="94"/>
      <c r="Q21" s="56" t="n">
        <f aca="false">M21*4</f>
        <v>0</v>
      </c>
      <c r="R21" s="56" t="n">
        <f aca="false">N21*3</f>
        <v>0</v>
      </c>
      <c r="S21" s="56" t="n">
        <f aca="false">O21*2</f>
        <v>0</v>
      </c>
      <c r="T21" s="56" t="n">
        <f aca="false">P21*1</f>
        <v>0</v>
      </c>
      <c r="U21" s="56" t="n">
        <f aca="false">SUM(Q21:T21)</f>
        <v>0</v>
      </c>
      <c r="V21" s="74"/>
      <c r="W21" s="92"/>
      <c r="X21" s="93"/>
      <c r="Y21" s="93"/>
      <c r="Z21" s="93"/>
      <c r="AA21" s="94"/>
      <c r="AB21" s="100"/>
      <c r="AC21" s="100"/>
      <c r="AD21" s="100"/>
      <c r="AE21" s="100"/>
      <c r="AF21" s="49"/>
      <c r="AG21" s="74"/>
      <c r="AH21" s="62" t="s">
        <v>63</v>
      </c>
      <c r="AI21" s="62"/>
      <c r="AJ21" s="62"/>
      <c r="AK21" s="62"/>
      <c r="AL21" s="62"/>
      <c r="AM21" s="62"/>
    </row>
    <row r="22" customFormat="false" ht="24" hidden="false" customHeight="false" outlineLevel="0" collapsed="false">
      <c r="A22" s="92" t="n">
        <v>16</v>
      </c>
      <c r="B22" s="93"/>
      <c r="C22" s="93"/>
      <c r="D22" s="93"/>
      <c r="E22" s="94"/>
      <c r="F22" s="56" t="n">
        <f aca="false">B22*4</f>
        <v>0</v>
      </c>
      <c r="G22" s="56" t="n">
        <f aca="false">C22*3</f>
        <v>0</v>
      </c>
      <c r="H22" s="56" t="n">
        <f aca="false">D22*2</f>
        <v>0</v>
      </c>
      <c r="I22" s="56" t="n">
        <f aca="false">E22*1</f>
        <v>0</v>
      </c>
      <c r="J22" s="56" t="n">
        <f aca="false">SUM(F22:I22)</f>
        <v>0</v>
      </c>
      <c r="K22" s="91"/>
      <c r="L22" s="96" t="n">
        <v>36</v>
      </c>
      <c r="M22" s="93"/>
      <c r="N22" s="93"/>
      <c r="O22" s="93"/>
      <c r="P22" s="94"/>
      <c r="Q22" s="56" t="n">
        <f aca="false">M22*1</f>
        <v>0</v>
      </c>
      <c r="R22" s="56" t="n">
        <f aca="false">N22*2</f>
        <v>0</v>
      </c>
      <c r="S22" s="56" t="n">
        <f aca="false">O22*3</f>
        <v>0</v>
      </c>
      <c r="T22" s="56" t="n">
        <f aca="false">P22*4</f>
        <v>0</v>
      </c>
      <c r="U22" s="56" t="n">
        <f aca="false">SUM(Q22:T22)</f>
        <v>0</v>
      </c>
      <c r="V22" s="74"/>
      <c r="W22" s="92"/>
      <c r="X22" s="93"/>
      <c r="Y22" s="93"/>
      <c r="Z22" s="93"/>
      <c r="AA22" s="94"/>
      <c r="AB22" s="56"/>
      <c r="AC22" s="56"/>
      <c r="AD22" s="56"/>
      <c r="AE22" s="56"/>
      <c r="AF22" s="48"/>
      <c r="AG22" s="74"/>
      <c r="AH22" s="75" t="s">
        <v>64</v>
      </c>
      <c r="AI22" s="62"/>
      <c r="AJ22" s="62"/>
      <c r="AK22" s="62"/>
      <c r="AL22" s="62"/>
      <c r="AM22" s="62"/>
    </row>
    <row r="23" customFormat="false" ht="24" hidden="false" customHeight="false" outlineLevel="0" collapsed="false">
      <c r="A23" s="92" t="n">
        <v>17</v>
      </c>
      <c r="B23" s="93"/>
      <c r="C23" s="93"/>
      <c r="D23" s="93"/>
      <c r="E23" s="94"/>
      <c r="F23" s="56" t="n">
        <f aca="false">B23*1</f>
        <v>0</v>
      </c>
      <c r="G23" s="56" t="n">
        <f aca="false">C23*2</f>
        <v>0</v>
      </c>
      <c r="H23" s="56" t="n">
        <f aca="false">D23*3</f>
        <v>0</v>
      </c>
      <c r="I23" s="56" t="n">
        <f aca="false">E23*4</f>
        <v>0</v>
      </c>
      <c r="J23" s="56" t="n">
        <f aca="false">SUM(F23:I23)</f>
        <v>0</v>
      </c>
      <c r="K23" s="74"/>
      <c r="L23" s="92" t="n">
        <v>37</v>
      </c>
      <c r="M23" s="93"/>
      <c r="N23" s="93"/>
      <c r="O23" s="93"/>
      <c r="P23" s="94"/>
      <c r="Q23" s="56" t="n">
        <f aca="false">M23*4</f>
        <v>0</v>
      </c>
      <c r="R23" s="56" t="n">
        <f aca="false">N23*3</f>
        <v>0</v>
      </c>
      <c r="S23" s="56" t="n">
        <f aca="false">O23*2</f>
        <v>0</v>
      </c>
      <c r="T23" s="56" t="n">
        <f aca="false">P23*1</f>
        <v>0</v>
      </c>
      <c r="U23" s="56" t="n">
        <f aca="false">SUM(Q23:T23)</f>
        <v>0</v>
      </c>
      <c r="V23" s="97" t="n">
        <f aca="false">U23+U24+U25+U26</f>
        <v>0</v>
      </c>
      <c r="W23" s="92"/>
      <c r="X23" s="93"/>
      <c r="Y23" s="93"/>
      <c r="Z23" s="93"/>
      <c r="AA23" s="94"/>
      <c r="AB23" s="56"/>
      <c r="AC23" s="56"/>
      <c r="AD23" s="56"/>
      <c r="AE23" s="56"/>
      <c r="AF23" s="48"/>
      <c r="AG23" s="74"/>
      <c r="AH23" s="62"/>
      <c r="AI23" s="83" t="n">
        <f aca="false">V23</f>
        <v>0</v>
      </c>
      <c r="AJ23" s="62"/>
      <c r="AK23" s="62"/>
      <c r="AL23" s="62"/>
      <c r="AM23" s="62"/>
    </row>
    <row r="24" customFormat="false" ht="23.4" hidden="false" customHeight="false" outlineLevel="0" collapsed="false">
      <c r="A24" s="92" t="n">
        <v>18</v>
      </c>
      <c r="B24" s="93"/>
      <c r="C24" s="93"/>
      <c r="D24" s="93"/>
      <c r="E24" s="94"/>
      <c r="F24" s="56" t="n">
        <f aca="false">B24*4</f>
        <v>0</v>
      </c>
      <c r="G24" s="56" t="n">
        <f aca="false">C24*3</f>
        <v>0</v>
      </c>
      <c r="H24" s="56" t="n">
        <f aca="false">D24*2</f>
        <v>0</v>
      </c>
      <c r="I24" s="56" t="n">
        <f aca="false">E24*1</f>
        <v>0</v>
      </c>
      <c r="J24" s="56" t="n">
        <f aca="false">SUM(F24:I24)</f>
        <v>0</v>
      </c>
      <c r="K24" s="74"/>
      <c r="L24" s="96" t="n">
        <v>38</v>
      </c>
      <c r="M24" s="93"/>
      <c r="N24" s="93"/>
      <c r="O24" s="93"/>
      <c r="P24" s="94"/>
      <c r="Q24" s="56" t="n">
        <f aca="false">M24*1</f>
        <v>0</v>
      </c>
      <c r="R24" s="56" t="n">
        <f aca="false">N24*2</f>
        <v>0</v>
      </c>
      <c r="S24" s="56" t="n">
        <f aca="false">O24*3</f>
        <v>0</v>
      </c>
      <c r="T24" s="56" t="n">
        <f aca="false">P24*4</f>
        <v>0</v>
      </c>
      <c r="U24" s="56" t="n">
        <f aca="false">SUM(Q24:T24)</f>
        <v>0</v>
      </c>
      <c r="V24" s="74"/>
      <c r="W24" s="92"/>
      <c r="X24" s="93"/>
      <c r="Y24" s="93"/>
      <c r="Z24" s="93"/>
      <c r="AA24" s="94"/>
      <c r="AB24" s="56"/>
      <c r="AC24" s="56"/>
      <c r="AD24" s="56"/>
      <c r="AE24" s="56"/>
      <c r="AF24" s="48"/>
      <c r="AG24" s="74"/>
      <c r="AH24" s="62" t="s">
        <v>65</v>
      </c>
      <c r="AI24" s="62"/>
      <c r="AJ24" s="62"/>
      <c r="AK24" s="62"/>
      <c r="AL24" s="62"/>
      <c r="AM24" s="62"/>
    </row>
    <row r="25" customFormat="false" ht="24" hidden="false" customHeight="false" outlineLevel="0" collapsed="false">
      <c r="A25" s="92" t="n">
        <v>19</v>
      </c>
      <c r="B25" s="93"/>
      <c r="C25" s="93"/>
      <c r="D25" s="93"/>
      <c r="E25" s="94"/>
      <c r="F25" s="56" t="n">
        <f aca="false">B25*4</f>
        <v>0</v>
      </c>
      <c r="G25" s="56" t="n">
        <f aca="false">C25*3</f>
        <v>0</v>
      </c>
      <c r="H25" s="56" t="n">
        <f aca="false">D25*2</f>
        <v>0</v>
      </c>
      <c r="I25" s="56" t="n">
        <f aca="false">E25*1</f>
        <v>0</v>
      </c>
      <c r="J25" s="56" t="n">
        <f aca="false">SUM(F25:I25)</f>
        <v>0</v>
      </c>
      <c r="K25" s="97" t="n">
        <f aca="false">J25+J26+U7+U8+U9+U10</f>
        <v>0</v>
      </c>
      <c r="L25" s="92" t="n">
        <v>39</v>
      </c>
      <c r="M25" s="93"/>
      <c r="N25" s="93"/>
      <c r="O25" s="93"/>
      <c r="P25" s="94"/>
      <c r="Q25" s="56" t="n">
        <f aca="false">M25*1</f>
        <v>0</v>
      </c>
      <c r="R25" s="56" t="n">
        <f aca="false">N25*2</f>
        <v>0</v>
      </c>
      <c r="S25" s="56" t="n">
        <f aca="false">O25*3</f>
        <v>0</v>
      </c>
      <c r="T25" s="56" t="n">
        <f aca="false">P25*4</f>
        <v>0</v>
      </c>
      <c r="U25" s="56" t="n">
        <f aca="false">SUM(Q25:T25)</f>
        <v>0</v>
      </c>
      <c r="V25" s="74"/>
      <c r="W25" s="92"/>
      <c r="X25" s="93"/>
      <c r="Y25" s="93"/>
      <c r="Z25" s="93"/>
      <c r="AA25" s="94"/>
      <c r="AB25" s="56"/>
      <c r="AC25" s="56"/>
      <c r="AD25" s="56"/>
      <c r="AE25" s="56"/>
      <c r="AF25" s="48"/>
      <c r="AG25" s="74"/>
      <c r="AH25" s="75" t="s">
        <v>66</v>
      </c>
      <c r="AI25" s="62"/>
      <c r="AJ25" s="62"/>
      <c r="AK25" s="62"/>
      <c r="AL25" s="62"/>
      <c r="AM25" s="62"/>
    </row>
    <row r="26" customFormat="false" ht="24" hidden="false" customHeight="false" outlineLevel="0" collapsed="false">
      <c r="A26" s="92" t="n">
        <v>20</v>
      </c>
      <c r="B26" s="93"/>
      <c r="C26" s="93"/>
      <c r="D26" s="93"/>
      <c r="E26" s="94"/>
      <c r="F26" s="56" t="n">
        <f aca="false">B26*1</f>
        <v>0</v>
      </c>
      <c r="G26" s="56" t="n">
        <f aca="false">C26*2</f>
        <v>0</v>
      </c>
      <c r="H26" s="56" t="n">
        <f aca="false">D26*3</f>
        <v>0</v>
      </c>
      <c r="I26" s="56" t="n">
        <f aca="false">E26*4</f>
        <v>0</v>
      </c>
      <c r="J26" s="56" t="n">
        <f aca="false">SUM(F26:I26)</f>
        <v>0</v>
      </c>
      <c r="K26" s="74"/>
      <c r="L26" s="96" t="n">
        <v>40</v>
      </c>
      <c r="M26" s="93"/>
      <c r="N26" s="93"/>
      <c r="O26" s="93"/>
      <c r="P26" s="94"/>
      <c r="Q26" s="56" t="n">
        <f aca="false">M26*4</f>
        <v>0</v>
      </c>
      <c r="R26" s="56" t="n">
        <f aca="false">N26*3</f>
        <v>0</v>
      </c>
      <c r="S26" s="56" t="n">
        <f aca="false">O26*2</f>
        <v>0</v>
      </c>
      <c r="T26" s="56" t="n">
        <f aca="false">P26*1</f>
        <v>0</v>
      </c>
      <c r="U26" s="56" t="n">
        <f aca="false">SUM(Q26:T26)</f>
        <v>0</v>
      </c>
      <c r="V26" s="74"/>
      <c r="W26" s="92"/>
      <c r="X26" s="93"/>
      <c r="Y26" s="93"/>
      <c r="Z26" s="93"/>
      <c r="AA26" s="94"/>
      <c r="AB26" s="56"/>
      <c r="AC26" s="56"/>
      <c r="AD26" s="56"/>
      <c r="AE26" s="56"/>
      <c r="AF26" s="48"/>
      <c r="AG26" s="74"/>
      <c r="AH26" s="62"/>
      <c r="AI26" s="83" t="n">
        <f aca="false">AG7</f>
        <v>0</v>
      </c>
      <c r="AJ26" s="62"/>
      <c r="AK26" s="62"/>
      <c r="AL26" s="62"/>
      <c r="AM26" s="62"/>
    </row>
    <row r="27" customFormat="false" ht="23.4" hidden="false" customHeight="false" outlineLevel="0" collapsed="false">
      <c r="A27" s="62"/>
      <c r="B27" s="62"/>
      <c r="C27" s="62"/>
      <c r="D27" s="62"/>
      <c r="E27" s="62"/>
      <c r="F27" s="62"/>
      <c r="G27" s="62"/>
      <c r="H27" s="62"/>
      <c r="I27" s="62"/>
      <c r="J27" s="62"/>
      <c r="K27" s="62"/>
      <c r="L27" s="62"/>
      <c r="M27" s="62"/>
      <c r="N27" s="62"/>
      <c r="O27" s="62"/>
      <c r="P27" s="62"/>
      <c r="Q27" s="62"/>
      <c r="R27" s="62"/>
      <c r="S27" s="62"/>
      <c r="T27" s="62"/>
      <c r="U27" s="62"/>
      <c r="V27" s="62"/>
      <c r="W27" s="62"/>
      <c r="X27" s="62"/>
      <c r="Y27" s="62"/>
      <c r="Z27" s="62"/>
      <c r="AA27" s="62"/>
      <c r="AB27" s="62"/>
      <c r="AC27" s="62"/>
      <c r="AD27" s="62"/>
      <c r="AE27" s="62"/>
      <c r="AF27" s="62"/>
      <c r="AG27" s="62"/>
      <c r="AH27" s="62" t="s">
        <v>67</v>
      </c>
      <c r="AI27" s="62"/>
      <c r="AJ27" s="62"/>
      <c r="AK27" s="62"/>
      <c r="AL27" s="62"/>
      <c r="AM27" s="62"/>
    </row>
    <row r="28" customFormat="false" ht="24" hidden="false" customHeight="false" outlineLevel="0" collapsed="false">
      <c r="A28" s="62"/>
      <c r="B28" s="62"/>
      <c r="C28" s="62"/>
      <c r="D28" s="62"/>
      <c r="E28" s="62"/>
      <c r="F28" s="62"/>
      <c r="G28" s="62"/>
      <c r="H28" s="62"/>
      <c r="I28" s="62"/>
      <c r="J28" s="62"/>
      <c r="K28" s="62"/>
      <c r="L28" s="62"/>
      <c r="M28" s="62"/>
      <c r="N28" s="62"/>
      <c r="O28" s="62"/>
      <c r="P28" s="62"/>
      <c r="Q28" s="62"/>
      <c r="R28" s="62"/>
      <c r="S28" s="62"/>
      <c r="T28" s="62"/>
      <c r="U28" s="62"/>
      <c r="V28" s="62"/>
      <c r="W28" s="62"/>
      <c r="X28" s="62"/>
      <c r="Y28" s="62"/>
      <c r="Z28" s="62"/>
      <c r="AA28" s="62"/>
      <c r="AB28" s="62"/>
      <c r="AC28" s="62"/>
      <c r="AD28" s="62"/>
      <c r="AE28" s="62"/>
      <c r="AF28" s="62"/>
      <c r="AG28" s="62"/>
      <c r="AH28" s="75" t="s">
        <v>68</v>
      </c>
      <c r="AI28" s="62"/>
      <c r="AJ28" s="62"/>
      <c r="AK28" s="62"/>
      <c r="AL28" s="62"/>
      <c r="AM28" s="62"/>
    </row>
    <row r="29" customFormat="false" ht="24" hidden="false" customHeight="false" outlineLevel="0" collapsed="false">
      <c r="A29" s="62"/>
      <c r="B29" s="62"/>
      <c r="C29" s="62"/>
      <c r="D29" s="62"/>
      <c r="E29" s="62"/>
      <c r="F29" s="62"/>
      <c r="G29" s="62"/>
      <c r="H29" s="62"/>
      <c r="I29" s="62"/>
      <c r="J29" s="62"/>
      <c r="K29" s="62"/>
      <c r="L29" s="62"/>
      <c r="M29" s="62"/>
      <c r="N29" s="62"/>
      <c r="O29" s="62"/>
      <c r="P29" s="62"/>
      <c r="Q29" s="62"/>
      <c r="R29" s="62"/>
      <c r="S29" s="62"/>
      <c r="T29" s="62"/>
      <c r="U29" s="62"/>
      <c r="V29" s="62"/>
      <c r="W29" s="62"/>
      <c r="X29" s="62"/>
      <c r="Y29" s="62"/>
      <c r="Z29" s="62"/>
      <c r="AA29" s="62"/>
      <c r="AB29" s="62"/>
      <c r="AC29" s="62"/>
      <c r="AD29" s="62"/>
      <c r="AE29" s="62"/>
      <c r="AF29" s="62"/>
      <c r="AG29" s="62"/>
      <c r="AH29" s="62"/>
      <c r="AI29" s="83" t="n">
        <f aca="false">AG13</f>
        <v>0</v>
      </c>
      <c r="AJ29" s="62"/>
      <c r="AK29" s="62"/>
      <c r="AL29" s="62"/>
      <c r="AM29" s="62"/>
    </row>
    <row r="30" customFormat="false" ht="23.4" hidden="false" customHeight="false" outlineLevel="0" collapsed="false">
      <c r="A30" s="101"/>
      <c r="B30" s="102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62"/>
      <c r="Q30" s="62"/>
      <c r="R30" s="62"/>
      <c r="S30" s="62"/>
      <c r="T30" s="62"/>
      <c r="U30" s="62"/>
      <c r="V30" s="62"/>
      <c r="W30" s="62"/>
      <c r="X30" s="62"/>
      <c r="Y30" s="62"/>
      <c r="Z30" s="62"/>
      <c r="AA30" s="62"/>
      <c r="AB30" s="62"/>
      <c r="AC30" s="62"/>
      <c r="AD30" s="62"/>
      <c r="AE30" s="62"/>
      <c r="AF30" s="62"/>
      <c r="AG30" s="62"/>
      <c r="AH30" s="62"/>
      <c r="AI30" s="62"/>
      <c r="AJ30" s="62"/>
      <c r="AK30" s="62"/>
      <c r="AL30" s="62"/>
      <c r="AM30" s="62"/>
    </row>
  </sheetData>
  <mergeCells count="13">
    <mergeCell ref="D1:Y1"/>
    <mergeCell ref="C2:Z2"/>
    <mergeCell ref="B3:D3"/>
    <mergeCell ref="K3:L3"/>
    <mergeCell ref="M3:O3"/>
    <mergeCell ref="V3:W3"/>
    <mergeCell ref="A4:E4"/>
    <mergeCell ref="L4:P4"/>
    <mergeCell ref="W4:AA4"/>
    <mergeCell ref="A5:E5"/>
    <mergeCell ref="F5:J5"/>
    <mergeCell ref="L5:P5"/>
    <mergeCell ref="W5:AA5"/>
  </mergeCells>
  <printOptions headings="false" gridLines="false" gridLinesSet="true" horizontalCentered="false" verticalCentered="false"/>
  <pageMargins left="0.39375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พัฒนา  โดย  นายธงศักดิ์  มาศรี  ครู คศ. 2  โรงเรียนหนองหินวิทยาคม  สพม. เขต 19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7" activeCellId="0" sqref="X7:AA20"/>
    </sheetView>
  </sheetViews>
  <sheetFormatPr defaultColWidth="9.0546875" defaultRowHeight="13.2" zeroHeight="false" outlineLevelRow="0" outlineLevelCol="0"/>
  <cols>
    <col collapsed="false" customWidth="true" hidden="false" outlineLevel="0" max="5" min="1" style="0" width="5.43"/>
    <col collapsed="false" customWidth="false" hidden="true" outlineLevel="0" max="10" min="6" style="0" width="9.06"/>
    <col collapsed="false" customWidth="true" hidden="false" outlineLevel="0" max="16" min="11" style="0" width="5.43"/>
    <col collapsed="false" customWidth="false" hidden="true" outlineLevel="0" max="21" min="17" style="0" width="9.06"/>
    <col collapsed="false" customWidth="true" hidden="false" outlineLevel="0" max="27" min="22" style="0" width="5.43"/>
    <col collapsed="false" customWidth="false" hidden="true" outlineLevel="0" max="32" min="28" style="0" width="9.06"/>
    <col collapsed="false" customWidth="true" hidden="false" outlineLevel="0" max="33" min="33" style="0" width="5.43"/>
    <col collapsed="false" customWidth="true" hidden="false" outlineLevel="0" max="39" min="34" style="0" width="6.32"/>
  </cols>
  <sheetData>
    <row r="1" customFormat="false" ht="23.4" hidden="false" customHeight="false" outlineLevel="0" collapsed="false">
      <c r="A1" s="62"/>
      <c r="B1" s="62"/>
      <c r="C1" s="62"/>
      <c r="D1" s="63" t="s">
        <v>41</v>
      </c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2"/>
      <c r="AA1" s="62"/>
      <c r="AB1" s="62"/>
      <c r="AC1" s="62"/>
      <c r="AD1" s="62"/>
      <c r="AE1" s="62"/>
      <c r="AF1" s="62"/>
      <c r="AG1" s="62"/>
      <c r="AH1" s="62"/>
      <c r="AI1" s="62"/>
      <c r="AJ1" s="62"/>
      <c r="AK1" s="62"/>
      <c r="AL1" s="62"/>
      <c r="AM1" s="62"/>
    </row>
    <row r="2" customFormat="false" ht="23.4" hidden="false" customHeight="false" outlineLevel="0" collapsed="false">
      <c r="A2" s="62"/>
      <c r="B2" s="62"/>
      <c r="C2" s="104" t="str">
        <f aca="false">วิธีใช้!A2</f>
        <v>โรงเรียนหนองหินวิทยาคม  อ.หนองหิน  จ.เลย</v>
      </c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  <c r="O2" s="104"/>
      <c r="P2" s="104"/>
      <c r="Q2" s="104"/>
      <c r="R2" s="104"/>
      <c r="S2" s="104"/>
      <c r="T2" s="104"/>
      <c r="U2" s="104"/>
      <c r="V2" s="104"/>
      <c r="W2" s="104"/>
      <c r="X2" s="104"/>
      <c r="Y2" s="104"/>
      <c r="Z2" s="104"/>
      <c r="AA2" s="62"/>
      <c r="AB2" s="62"/>
      <c r="AC2" s="62"/>
      <c r="AD2" s="62"/>
      <c r="AE2" s="62"/>
      <c r="AF2" s="62"/>
      <c r="AG2" s="62"/>
      <c r="AH2" s="62"/>
      <c r="AI2" s="62"/>
      <c r="AJ2" s="62"/>
      <c r="AK2" s="62"/>
      <c r="AL2" s="62"/>
      <c r="AM2" s="62"/>
    </row>
    <row r="3" customFormat="false" ht="23.4" hidden="false" customHeight="false" outlineLevel="0" collapsed="false">
      <c r="A3" s="65" t="s">
        <v>13</v>
      </c>
      <c r="B3" s="66" t="n">
        <f aca="false">name!B13</f>
        <v>0</v>
      </c>
      <c r="C3" s="66"/>
      <c r="D3" s="66"/>
      <c r="E3" s="65"/>
      <c r="F3" s="62"/>
      <c r="G3" s="62"/>
      <c r="H3" s="65"/>
      <c r="I3" s="67"/>
      <c r="J3" s="65"/>
      <c r="K3" s="68" t="s">
        <v>42</v>
      </c>
      <c r="L3" s="68"/>
      <c r="M3" s="66" t="n">
        <f aca="false">name!C13</f>
        <v>0</v>
      </c>
      <c r="N3" s="66"/>
      <c r="O3" s="66"/>
      <c r="P3" s="62"/>
      <c r="Q3" s="62"/>
      <c r="R3" s="62"/>
      <c r="S3" s="69"/>
      <c r="T3" s="62"/>
      <c r="U3" s="62"/>
      <c r="V3" s="68" t="s">
        <v>26</v>
      </c>
      <c r="W3" s="68"/>
      <c r="X3" s="70" t="n">
        <f aca="false">name!A13</f>
        <v>12</v>
      </c>
      <c r="Y3" s="65" t="s">
        <v>43</v>
      </c>
      <c r="Z3" s="71" t="str">
        <f aca="false">'1'!AA3</f>
        <v>ม.1/1</v>
      </c>
      <c r="AA3" s="62"/>
      <c r="AB3" s="62"/>
      <c r="AC3" s="62"/>
      <c r="AD3" s="62"/>
      <c r="AE3" s="62"/>
      <c r="AF3" s="62"/>
      <c r="AG3" s="62"/>
      <c r="AH3" s="62" t="s">
        <v>44</v>
      </c>
      <c r="AI3" s="62"/>
      <c r="AJ3" s="62"/>
      <c r="AK3" s="62"/>
      <c r="AL3" s="62"/>
      <c r="AM3" s="62"/>
    </row>
    <row r="4" customFormat="false" ht="24" hidden="false" customHeight="false" outlineLevel="0" collapsed="false">
      <c r="A4" s="72" t="s">
        <v>45</v>
      </c>
      <c r="B4" s="72"/>
      <c r="C4" s="72"/>
      <c r="D4" s="72"/>
      <c r="E4" s="72"/>
      <c r="F4" s="73"/>
      <c r="G4" s="73"/>
      <c r="H4" s="73"/>
      <c r="I4" s="40"/>
      <c r="J4" s="73"/>
      <c r="K4" s="74"/>
      <c r="L4" s="72" t="s">
        <v>46</v>
      </c>
      <c r="M4" s="72"/>
      <c r="N4" s="72"/>
      <c r="O4" s="72"/>
      <c r="P4" s="72"/>
      <c r="Q4" s="40"/>
      <c r="R4" s="40"/>
      <c r="S4" s="40"/>
      <c r="T4" s="40"/>
      <c r="U4" s="40"/>
      <c r="V4" s="74"/>
      <c r="W4" s="72" t="s">
        <v>47</v>
      </c>
      <c r="X4" s="72"/>
      <c r="Y4" s="72"/>
      <c r="Z4" s="72"/>
      <c r="AA4" s="72"/>
      <c r="AB4" s="40"/>
      <c r="AC4" s="40"/>
      <c r="AD4" s="40"/>
      <c r="AE4" s="40"/>
      <c r="AF4" s="40"/>
      <c r="AG4" s="74"/>
      <c r="AH4" s="75" t="s">
        <v>48</v>
      </c>
      <c r="AI4" s="62"/>
      <c r="AJ4" s="62"/>
      <c r="AK4" s="62"/>
      <c r="AL4" s="62"/>
      <c r="AM4" s="62"/>
    </row>
    <row r="5" customFormat="false" ht="24" hidden="false" customHeight="false" outlineLevel="0" collapsed="false">
      <c r="A5" s="76" t="s">
        <v>5</v>
      </c>
      <c r="B5" s="76"/>
      <c r="C5" s="76"/>
      <c r="D5" s="76"/>
      <c r="E5" s="76"/>
      <c r="F5" s="77" t="s">
        <v>49</v>
      </c>
      <c r="G5" s="77"/>
      <c r="H5" s="77"/>
      <c r="I5" s="77"/>
      <c r="J5" s="77"/>
      <c r="K5" s="74"/>
      <c r="L5" s="78" t="s">
        <v>5</v>
      </c>
      <c r="M5" s="78"/>
      <c r="N5" s="78"/>
      <c r="O5" s="78"/>
      <c r="P5" s="78"/>
      <c r="Q5" s="79"/>
      <c r="R5" s="79"/>
      <c r="S5" s="80" t="s">
        <v>49</v>
      </c>
      <c r="T5" s="81"/>
      <c r="U5" s="82"/>
      <c r="V5" s="74"/>
      <c r="W5" s="78" t="s">
        <v>5</v>
      </c>
      <c r="X5" s="78"/>
      <c r="Y5" s="78"/>
      <c r="Z5" s="78"/>
      <c r="AA5" s="78"/>
      <c r="AB5" s="79"/>
      <c r="AC5" s="80" t="s">
        <v>49</v>
      </c>
      <c r="AD5" s="81"/>
      <c r="AE5" s="82"/>
      <c r="AF5" s="48"/>
      <c r="AG5" s="74"/>
      <c r="AH5" s="62"/>
      <c r="AI5" s="83" t="n">
        <f aca="false">K7</f>
        <v>0</v>
      </c>
      <c r="AJ5" s="62"/>
      <c r="AK5" s="62"/>
      <c r="AL5" s="62"/>
      <c r="AM5" s="62"/>
    </row>
    <row r="6" customFormat="false" ht="23.4" hidden="false" customHeight="false" outlineLevel="0" collapsed="false">
      <c r="A6" s="84" t="s">
        <v>6</v>
      </c>
      <c r="B6" s="85" t="s">
        <v>7</v>
      </c>
      <c r="C6" s="86" t="s">
        <v>50</v>
      </c>
      <c r="D6" s="87" t="s">
        <v>8</v>
      </c>
      <c r="E6" s="88" t="s">
        <v>51</v>
      </c>
      <c r="F6" s="89" t="s">
        <v>7</v>
      </c>
      <c r="G6" s="89" t="s">
        <v>50</v>
      </c>
      <c r="H6" s="89" t="s">
        <v>8</v>
      </c>
      <c r="I6" s="90" t="s">
        <v>51</v>
      </c>
      <c r="J6" s="89" t="s">
        <v>52</v>
      </c>
      <c r="K6" s="91"/>
      <c r="L6" s="84" t="s">
        <v>6</v>
      </c>
      <c r="M6" s="85" t="s">
        <v>7</v>
      </c>
      <c r="N6" s="86" t="s">
        <v>50</v>
      </c>
      <c r="O6" s="87" t="s">
        <v>8</v>
      </c>
      <c r="P6" s="88" t="s">
        <v>51</v>
      </c>
      <c r="Q6" s="89" t="s">
        <v>7</v>
      </c>
      <c r="R6" s="89" t="s">
        <v>50</v>
      </c>
      <c r="S6" s="89" t="s">
        <v>8</v>
      </c>
      <c r="T6" s="90" t="s">
        <v>51</v>
      </c>
      <c r="U6" s="89" t="s">
        <v>52</v>
      </c>
      <c r="V6" s="91"/>
      <c r="W6" s="84" t="s">
        <v>6</v>
      </c>
      <c r="X6" s="85" t="s">
        <v>7</v>
      </c>
      <c r="Y6" s="86" t="s">
        <v>50</v>
      </c>
      <c r="Z6" s="87" t="s">
        <v>8</v>
      </c>
      <c r="AA6" s="88" t="s">
        <v>51</v>
      </c>
      <c r="AB6" s="89" t="s">
        <v>7</v>
      </c>
      <c r="AC6" s="89" t="s">
        <v>50</v>
      </c>
      <c r="AD6" s="89" t="s">
        <v>8</v>
      </c>
      <c r="AE6" s="90" t="s">
        <v>51</v>
      </c>
      <c r="AF6" s="89" t="s">
        <v>52</v>
      </c>
      <c r="AG6" s="91"/>
      <c r="AH6" s="62" t="s">
        <v>53</v>
      </c>
      <c r="AI6" s="62"/>
      <c r="AJ6" s="62"/>
      <c r="AK6" s="62"/>
      <c r="AL6" s="62"/>
      <c r="AM6" s="62"/>
    </row>
    <row r="7" customFormat="false" ht="24" hidden="false" customHeight="false" outlineLevel="0" collapsed="false">
      <c r="A7" s="92" t="n">
        <v>1</v>
      </c>
      <c r="B7" s="93"/>
      <c r="C7" s="93"/>
      <c r="D7" s="93"/>
      <c r="E7" s="94"/>
      <c r="F7" s="56" t="n">
        <f aca="false">B7*1</f>
        <v>0</v>
      </c>
      <c r="G7" s="56" t="n">
        <f aca="false">C7*2</f>
        <v>0</v>
      </c>
      <c r="H7" s="56" t="n">
        <f aca="false">D7*3</f>
        <v>0</v>
      </c>
      <c r="I7" s="56" t="n">
        <f aca="false">E7*4</f>
        <v>0</v>
      </c>
      <c r="J7" s="56" t="n">
        <f aca="false">SUM(F7:I7)</f>
        <v>0</v>
      </c>
      <c r="K7" s="95" t="n">
        <f aca="false">J7+J8+J9+J10+J11+J12</f>
        <v>0</v>
      </c>
      <c r="L7" s="92" t="n">
        <v>21</v>
      </c>
      <c r="M7" s="93"/>
      <c r="N7" s="93"/>
      <c r="O7" s="93"/>
      <c r="P7" s="94"/>
      <c r="Q7" s="56" t="n">
        <f aca="false">M7*4</f>
        <v>0</v>
      </c>
      <c r="R7" s="56" t="n">
        <f aca="false">N7*3</f>
        <v>0</v>
      </c>
      <c r="S7" s="56" t="n">
        <f aca="false">O7*2</f>
        <v>0</v>
      </c>
      <c r="T7" s="56" t="n">
        <f aca="false">P7*1</f>
        <v>0</v>
      </c>
      <c r="U7" s="56" t="n">
        <f aca="false">SUM(Q7:T7)</f>
        <v>0</v>
      </c>
      <c r="V7" s="91"/>
      <c r="W7" s="92" t="n">
        <v>41</v>
      </c>
      <c r="X7" s="93"/>
      <c r="Y7" s="93"/>
      <c r="Z7" s="93"/>
      <c r="AA7" s="94"/>
      <c r="AB7" s="56" t="n">
        <f aca="false">X7*1</f>
        <v>0</v>
      </c>
      <c r="AC7" s="56" t="n">
        <f aca="false">Y7*2</f>
        <v>0</v>
      </c>
      <c r="AD7" s="56" t="n">
        <f aca="false">Z7*3</f>
        <v>0</v>
      </c>
      <c r="AE7" s="56" t="n">
        <f aca="false">AA7*4</f>
        <v>0</v>
      </c>
      <c r="AF7" s="56" t="n">
        <f aca="false">SUM(AB7:AE7)</f>
        <v>0</v>
      </c>
      <c r="AG7" s="95" t="n">
        <f aca="false">AF7+AF8+AF9+AF10+AF11+AF12</f>
        <v>0</v>
      </c>
      <c r="AH7" s="75" t="s">
        <v>54</v>
      </c>
      <c r="AI7" s="62"/>
      <c r="AJ7" s="62"/>
      <c r="AK7" s="62"/>
      <c r="AL7" s="62"/>
      <c r="AM7" s="62"/>
    </row>
    <row r="8" customFormat="false" ht="24" hidden="false" customHeight="false" outlineLevel="0" collapsed="false">
      <c r="A8" s="92" t="n">
        <v>2</v>
      </c>
      <c r="B8" s="93"/>
      <c r="C8" s="93"/>
      <c r="D8" s="93"/>
      <c r="E8" s="94"/>
      <c r="F8" s="56" t="n">
        <f aca="false">B8*4</f>
        <v>0</v>
      </c>
      <c r="G8" s="56" t="n">
        <f aca="false">C8*3</f>
        <v>0</v>
      </c>
      <c r="H8" s="56" t="n">
        <f aca="false">D8*2</f>
        <v>0</v>
      </c>
      <c r="I8" s="56" t="n">
        <f aca="false">E8*1</f>
        <v>0</v>
      </c>
      <c r="J8" s="56" t="n">
        <f aca="false">SUM(F8:I8)</f>
        <v>0</v>
      </c>
      <c r="K8" s="74"/>
      <c r="L8" s="96" t="n">
        <v>22</v>
      </c>
      <c r="M8" s="93"/>
      <c r="N8" s="93"/>
      <c r="O8" s="93"/>
      <c r="P8" s="94"/>
      <c r="Q8" s="56" t="n">
        <f aca="false">M8*1</f>
        <v>0</v>
      </c>
      <c r="R8" s="56" t="n">
        <f aca="false">N8*2</f>
        <v>0</v>
      </c>
      <c r="S8" s="56" t="n">
        <f aca="false">O8*3</f>
        <v>0</v>
      </c>
      <c r="T8" s="56" t="n">
        <f aca="false">P8*4</f>
        <v>0</v>
      </c>
      <c r="U8" s="56" t="n">
        <f aca="false">SUM(Q8:T8)</f>
        <v>0</v>
      </c>
      <c r="V8" s="74"/>
      <c r="W8" s="92" t="n">
        <v>42</v>
      </c>
      <c r="X8" s="93"/>
      <c r="Y8" s="93"/>
      <c r="Z8" s="93"/>
      <c r="AA8" s="94"/>
      <c r="AB8" s="56" t="n">
        <f aca="false">X8*1</f>
        <v>0</v>
      </c>
      <c r="AC8" s="56" t="n">
        <f aca="false">Y8*2</f>
        <v>0</v>
      </c>
      <c r="AD8" s="56" t="n">
        <f aca="false">Z8*3</f>
        <v>0</v>
      </c>
      <c r="AE8" s="56" t="n">
        <f aca="false">AA8*4</f>
        <v>0</v>
      </c>
      <c r="AF8" s="56" t="n">
        <f aca="false">SUM(AB8:AE8)</f>
        <v>0</v>
      </c>
      <c r="AG8" s="74"/>
      <c r="AH8" s="62"/>
      <c r="AI8" s="83" t="n">
        <f aca="false">K13</f>
        <v>0</v>
      </c>
      <c r="AJ8" s="62"/>
      <c r="AK8" s="62"/>
      <c r="AL8" s="62"/>
      <c r="AM8" s="62"/>
    </row>
    <row r="9" customFormat="false" ht="23.4" hidden="false" customHeight="false" outlineLevel="0" collapsed="false">
      <c r="A9" s="92" t="n">
        <v>3</v>
      </c>
      <c r="B9" s="93"/>
      <c r="C9" s="93"/>
      <c r="D9" s="93"/>
      <c r="E9" s="94"/>
      <c r="F9" s="56" t="n">
        <f aca="false">B9*4</f>
        <v>0</v>
      </c>
      <c r="G9" s="56" t="n">
        <f aca="false">C9*3</f>
        <v>0</v>
      </c>
      <c r="H9" s="56" t="n">
        <f aca="false">D9*2</f>
        <v>0</v>
      </c>
      <c r="I9" s="56" t="n">
        <f aca="false">E9*1</f>
        <v>0</v>
      </c>
      <c r="J9" s="56" t="n">
        <f aca="false">SUM(F9:I9)</f>
        <v>0</v>
      </c>
      <c r="K9" s="74"/>
      <c r="L9" s="92" t="n">
        <v>23</v>
      </c>
      <c r="M9" s="93"/>
      <c r="N9" s="93"/>
      <c r="O9" s="93"/>
      <c r="P9" s="94"/>
      <c r="Q9" s="56" t="n">
        <f aca="false">M9*1</f>
        <v>0</v>
      </c>
      <c r="R9" s="56" t="n">
        <f aca="false">N9*2</f>
        <v>0</v>
      </c>
      <c r="S9" s="56" t="n">
        <f aca="false">O9*3</f>
        <v>0</v>
      </c>
      <c r="T9" s="56" t="n">
        <f aca="false">P9*4</f>
        <v>0</v>
      </c>
      <c r="U9" s="56" t="n">
        <f aca="false">SUM(Q9:T9)</f>
        <v>0</v>
      </c>
      <c r="V9" s="74"/>
      <c r="W9" s="92" t="n">
        <v>43</v>
      </c>
      <c r="X9" s="93"/>
      <c r="Y9" s="93"/>
      <c r="Z9" s="93"/>
      <c r="AA9" s="94"/>
      <c r="AB9" s="56" t="n">
        <f aca="false">X9*1</f>
        <v>0</v>
      </c>
      <c r="AC9" s="56" t="n">
        <f aca="false">Y9*2</f>
        <v>0</v>
      </c>
      <c r="AD9" s="56" t="n">
        <f aca="false">Z9*3</f>
        <v>0</v>
      </c>
      <c r="AE9" s="56" t="n">
        <f aca="false">AA9*4</f>
        <v>0</v>
      </c>
      <c r="AF9" s="56" t="n">
        <f aca="false">SUM(AB9:AE9)</f>
        <v>0</v>
      </c>
      <c r="AG9" s="74"/>
      <c r="AH9" s="62" t="s">
        <v>55</v>
      </c>
      <c r="AI9" s="62"/>
      <c r="AJ9" s="62"/>
      <c r="AK9" s="62"/>
      <c r="AL9" s="62"/>
      <c r="AM9" s="62"/>
    </row>
    <row r="10" customFormat="false" ht="24" hidden="false" customHeight="false" outlineLevel="0" collapsed="false">
      <c r="A10" s="92" t="n">
        <v>4</v>
      </c>
      <c r="B10" s="93"/>
      <c r="C10" s="93"/>
      <c r="D10" s="93"/>
      <c r="E10" s="94"/>
      <c r="F10" s="56" t="n">
        <f aca="false">B10*1</f>
        <v>0</v>
      </c>
      <c r="G10" s="56" t="n">
        <f aca="false">C10*2</f>
        <v>0</v>
      </c>
      <c r="H10" s="56" t="n">
        <f aca="false">D10*3</f>
        <v>0</v>
      </c>
      <c r="I10" s="56" t="n">
        <f aca="false">E10*4</f>
        <v>0</v>
      </c>
      <c r="J10" s="56" t="n">
        <f aca="false">SUM(F10:I10)</f>
        <v>0</v>
      </c>
      <c r="K10" s="74"/>
      <c r="L10" s="96" t="n">
        <v>24</v>
      </c>
      <c r="M10" s="93"/>
      <c r="N10" s="93"/>
      <c r="O10" s="93"/>
      <c r="P10" s="94"/>
      <c r="Q10" s="56" t="n">
        <f aca="false">M10*4</f>
        <v>0</v>
      </c>
      <c r="R10" s="56" t="n">
        <f aca="false">N10*3</f>
        <v>0</v>
      </c>
      <c r="S10" s="56" t="n">
        <f aca="false">O10*2</f>
        <v>0</v>
      </c>
      <c r="T10" s="56" t="n">
        <f aca="false">P10*1</f>
        <v>0</v>
      </c>
      <c r="U10" s="56" t="n">
        <f aca="false">SUM(Q10:T10)</f>
        <v>0</v>
      </c>
      <c r="V10" s="74"/>
      <c r="W10" s="92" t="n">
        <v>44</v>
      </c>
      <c r="X10" s="93"/>
      <c r="Y10" s="93"/>
      <c r="Z10" s="93"/>
      <c r="AA10" s="94"/>
      <c r="AB10" s="56" t="n">
        <f aca="false">X10*1</f>
        <v>0</v>
      </c>
      <c r="AC10" s="56" t="n">
        <f aca="false">Y10*2</f>
        <v>0</v>
      </c>
      <c r="AD10" s="56" t="n">
        <f aca="false">Z10*3</f>
        <v>0</v>
      </c>
      <c r="AE10" s="56" t="n">
        <f aca="false">AA10*4</f>
        <v>0</v>
      </c>
      <c r="AF10" s="56" t="n">
        <f aca="false">SUM(AB10:AE10)</f>
        <v>0</v>
      </c>
      <c r="AG10" s="74"/>
      <c r="AH10" s="75" t="s">
        <v>56</v>
      </c>
      <c r="AI10" s="62"/>
      <c r="AJ10" s="62"/>
      <c r="AK10" s="62"/>
      <c r="AL10" s="62"/>
      <c r="AM10" s="62"/>
    </row>
    <row r="11" customFormat="false" ht="24" hidden="false" customHeight="false" outlineLevel="0" collapsed="false">
      <c r="A11" s="92" t="n">
        <v>5</v>
      </c>
      <c r="B11" s="93"/>
      <c r="C11" s="93"/>
      <c r="D11" s="93"/>
      <c r="E11" s="94"/>
      <c r="F11" s="56" t="n">
        <f aca="false">B11*4</f>
        <v>0</v>
      </c>
      <c r="G11" s="56" t="n">
        <f aca="false">C11*3</f>
        <v>0</v>
      </c>
      <c r="H11" s="56" t="n">
        <f aca="false">D11*2</f>
        <v>0</v>
      </c>
      <c r="I11" s="56" t="n">
        <f aca="false">E11*1</f>
        <v>0</v>
      </c>
      <c r="J11" s="56" t="n">
        <f aca="false">SUM(F11:I11)</f>
        <v>0</v>
      </c>
      <c r="K11" s="91"/>
      <c r="L11" s="92" t="n">
        <v>25</v>
      </c>
      <c r="M11" s="93"/>
      <c r="N11" s="93"/>
      <c r="O11" s="93"/>
      <c r="P11" s="94"/>
      <c r="Q11" s="56" t="n">
        <f aca="false">M11*1</f>
        <v>0</v>
      </c>
      <c r="R11" s="56" t="n">
        <f aca="false">N11*2</f>
        <v>0</v>
      </c>
      <c r="S11" s="56" t="n">
        <f aca="false">O11*3</f>
        <v>0</v>
      </c>
      <c r="T11" s="56" t="n">
        <f aca="false">P11*4</f>
        <v>0</v>
      </c>
      <c r="U11" s="56" t="n">
        <f aca="false">SUM(Q11:T11)</f>
        <v>0</v>
      </c>
      <c r="V11" s="95" t="n">
        <f aca="false">U11+U12+U13+U14+U15+U16</f>
        <v>0</v>
      </c>
      <c r="W11" s="92" t="n">
        <v>45</v>
      </c>
      <c r="X11" s="93"/>
      <c r="Y11" s="93"/>
      <c r="Z11" s="93"/>
      <c r="AA11" s="94"/>
      <c r="AB11" s="56" t="n">
        <f aca="false">X11*4</f>
        <v>0</v>
      </c>
      <c r="AC11" s="56" t="n">
        <f aca="false">Y11*3</f>
        <v>0</v>
      </c>
      <c r="AD11" s="56" t="n">
        <f aca="false">Z11*2</f>
        <v>0</v>
      </c>
      <c r="AE11" s="56" t="n">
        <f aca="false">AA11*1</f>
        <v>0</v>
      </c>
      <c r="AF11" s="56" t="n">
        <f aca="false">SUM(AB11:AE11)</f>
        <v>0</v>
      </c>
      <c r="AG11" s="91"/>
      <c r="AH11" s="62"/>
      <c r="AI11" s="83" t="n">
        <f aca="false">K19</f>
        <v>0</v>
      </c>
      <c r="AJ11" s="62"/>
      <c r="AK11" s="62"/>
      <c r="AL11" s="62"/>
      <c r="AM11" s="62"/>
    </row>
    <row r="12" customFormat="false" ht="23.4" hidden="false" customHeight="false" outlineLevel="0" collapsed="false">
      <c r="A12" s="92" t="n">
        <v>6</v>
      </c>
      <c r="B12" s="93"/>
      <c r="C12" s="93"/>
      <c r="D12" s="93"/>
      <c r="E12" s="94"/>
      <c r="F12" s="56" t="n">
        <f aca="false">B12*1</f>
        <v>0</v>
      </c>
      <c r="G12" s="56" t="n">
        <f aca="false">C12*2</f>
        <v>0</v>
      </c>
      <c r="H12" s="56" t="n">
        <f aca="false">D12*3</f>
        <v>0</v>
      </c>
      <c r="I12" s="56" t="n">
        <f aca="false">E12*4</f>
        <v>0</v>
      </c>
      <c r="J12" s="56" t="n">
        <f aca="false">SUM(F12:I12)</f>
        <v>0</v>
      </c>
      <c r="K12" s="91"/>
      <c r="L12" s="96" t="n">
        <v>26</v>
      </c>
      <c r="M12" s="93"/>
      <c r="N12" s="93"/>
      <c r="O12" s="93"/>
      <c r="P12" s="94"/>
      <c r="Q12" s="56" t="n">
        <f aca="false">M12*4</f>
        <v>0</v>
      </c>
      <c r="R12" s="56" t="n">
        <f aca="false">N12*3</f>
        <v>0</v>
      </c>
      <c r="S12" s="56" t="n">
        <f aca="false">O12*2</f>
        <v>0</v>
      </c>
      <c r="T12" s="56" t="n">
        <f aca="false">P12*1</f>
        <v>0</v>
      </c>
      <c r="U12" s="56" t="n">
        <f aca="false">SUM(Q12:T12)</f>
        <v>0</v>
      </c>
      <c r="V12" s="74"/>
      <c r="W12" s="92" t="n">
        <v>46</v>
      </c>
      <c r="X12" s="93"/>
      <c r="Y12" s="93"/>
      <c r="Z12" s="93"/>
      <c r="AA12" s="94"/>
      <c r="AB12" s="56" t="n">
        <f aca="false">X12*1</f>
        <v>0</v>
      </c>
      <c r="AC12" s="56" t="n">
        <f aca="false">Y12*2</f>
        <v>0</v>
      </c>
      <c r="AD12" s="56" t="n">
        <f aca="false">Z12*3</f>
        <v>0</v>
      </c>
      <c r="AE12" s="56" t="n">
        <f aca="false">AA12*4</f>
        <v>0</v>
      </c>
      <c r="AF12" s="56" t="n">
        <f aca="false">SUM(AB12:AE12)</f>
        <v>0</v>
      </c>
      <c r="AG12" s="91"/>
      <c r="AH12" s="62" t="s">
        <v>57</v>
      </c>
      <c r="AI12" s="62"/>
      <c r="AJ12" s="62"/>
      <c r="AK12" s="62"/>
      <c r="AL12" s="62"/>
      <c r="AM12" s="62"/>
    </row>
    <row r="13" customFormat="false" ht="24" hidden="false" customHeight="false" outlineLevel="0" collapsed="false">
      <c r="A13" s="92" t="n">
        <v>7</v>
      </c>
      <c r="B13" s="93"/>
      <c r="C13" s="93"/>
      <c r="D13" s="93"/>
      <c r="E13" s="94"/>
      <c r="F13" s="56" t="n">
        <f aca="false">B13*1</f>
        <v>0</v>
      </c>
      <c r="G13" s="56" t="n">
        <f aca="false">C13*2</f>
        <v>0</v>
      </c>
      <c r="H13" s="56" t="n">
        <f aca="false">D13*3</f>
        <v>0</v>
      </c>
      <c r="I13" s="56" t="n">
        <f aca="false">E13*4</f>
        <v>0</v>
      </c>
      <c r="J13" s="56" t="n">
        <f aca="false">SUM(F13:I13)</f>
        <v>0</v>
      </c>
      <c r="K13" s="97" t="n">
        <f aca="false">J13+J14+J15+J16+J17+J18</f>
        <v>0</v>
      </c>
      <c r="L13" s="92" t="n">
        <v>27</v>
      </c>
      <c r="M13" s="93"/>
      <c r="N13" s="93"/>
      <c r="O13" s="93"/>
      <c r="P13" s="94"/>
      <c r="Q13" s="56" t="n">
        <f aca="false">M13*4</f>
        <v>0</v>
      </c>
      <c r="R13" s="56" t="n">
        <f aca="false">N13*3</f>
        <v>0</v>
      </c>
      <c r="S13" s="56" t="n">
        <f aca="false">O13*2</f>
        <v>0</v>
      </c>
      <c r="T13" s="56" t="n">
        <f aca="false">P13*1</f>
        <v>0</v>
      </c>
      <c r="U13" s="56" t="n">
        <f aca="false">SUM(Q13:T13)</f>
        <v>0</v>
      </c>
      <c r="V13" s="74"/>
      <c r="W13" s="92" t="n">
        <v>47</v>
      </c>
      <c r="X13" s="93"/>
      <c r="Y13" s="93"/>
      <c r="Z13" s="93"/>
      <c r="AA13" s="94"/>
      <c r="AB13" s="56" t="n">
        <f aca="false">X13*4</f>
        <v>0</v>
      </c>
      <c r="AC13" s="56" t="n">
        <f aca="false">Y13*3</f>
        <v>0</v>
      </c>
      <c r="AD13" s="56" t="n">
        <f aca="false">Z13*2</f>
        <v>0</v>
      </c>
      <c r="AE13" s="56" t="n">
        <f aca="false">AA13*1</f>
        <v>0</v>
      </c>
      <c r="AF13" s="56" t="n">
        <f aca="false">SUM(AB13:AE13)</f>
        <v>0</v>
      </c>
      <c r="AG13" s="97" t="n">
        <f aca="false">AF13+AF14+AF15+AF16+AF17+AF18</f>
        <v>0</v>
      </c>
      <c r="AH13" s="75" t="s">
        <v>58</v>
      </c>
      <c r="AI13" s="62"/>
      <c r="AJ13" s="62"/>
      <c r="AK13" s="62"/>
      <c r="AL13" s="62"/>
      <c r="AM13" s="62"/>
    </row>
    <row r="14" customFormat="false" ht="24" hidden="false" customHeight="false" outlineLevel="0" collapsed="false">
      <c r="A14" s="92" t="n">
        <v>8</v>
      </c>
      <c r="B14" s="93"/>
      <c r="C14" s="93"/>
      <c r="D14" s="93"/>
      <c r="E14" s="94"/>
      <c r="F14" s="56" t="n">
        <f aca="false">B14*4</f>
        <v>0</v>
      </c>
      <c r="G14" s="56" t="n">
        <f aca="false">C14*3</f>
        <v>0</v>
      </c>
      <c r="H14" s="56" t="n">
        <f aca="false">D14*2</f>
        <v>0</v>
      </c>
      <c r="I14" s="56" t="n">
        <f aca="false">E14*1</f>
        <v>0</v>
      </c>
      <c r="J14" s="56" t="n">
        <f aca="false">SUM(F14:I14)</f>
        <v>0</v>
      </c>
      <c r="K14" s="74"/>
      <c r="L14" s="96" t="n">
        <v>28</v>
      </c>
      <c r="M14" s="93"/>
      <c r="N14" s="93"/>
      <c r="O14" s="93"/>
      <c r="P14" s="94"/>
      <c r="Q14" s="56" t="n">
        <f aca="false">M14*1</f>
        <v>0</v>
      </c>
      <c r="R14" s="56" t="n">
        <f aca="false">N14*2</f>
        <v>0</v>
      </c>
      <c r="S14" s="56" t="n">
        <f aca="false">O14*3</f>
        <v>0</v>
      </c>
      <c r="T14" s="56" t="n">
        <f aca="false">P14*4</f>
        <v>0</v>
      </c>
      <c r="U14" s="56" t="n">
        <f aca="false">SUM(Q14:T14)</f>
        <v>0</v>
      </c>
      <c r="V14" s="74"/>
      <c r="W14" s="92" t="n">
        <v>48</v>
      </c>
      <c r="X14" s="93"/>
      <c r="Y14" s="93"/>
      <c r="Z14" s="93"/>
      <c r="AA14" s="94"/>
      <c r="AB14" s="56" t="n">
        <f aca="false">X14*1</f>
        <v>0</v>
      </c>
      <c r="AC14" s="56" t="n">
        <f aca="false">Y14*2</f>
        <v>0</v>
      </c>
      <c r="AD14" s="56" t="n">
        <f aca="false">Z14*3</f>
        <v>0</v>
      </c>
      <c r="AE14" s="56" t="n">
        <f aca="false">AA14*4</f>
        <v>0</v>
      </c>
      <c r="AF14" s="56" t="n">
        <f aca="false">SUM(AB14:AE14)</f>
        <v>0</v>
      </c>
      <c r="AG14" s="74"/>
      <c r="AH14" s="62"/>
      <c r="AI14" s="83" t="n">
        <f aca="false">K25</f>
        <v>0</v>
      </c>
      <c r="AJ14" s="62"/>
      <c r="AK14" s="62"/>
      <c r="AL14" s="62"/>
      <c r="AM14" s="62"/>
    </row>
    <row r="15" customFormat="false" ht="23.4" hidden="false" customHeight="false" outlineLevel="0" collapsed="false">
      <c r="A15" s="92" t="n">
        <v>9</v>
      </c>
      <c r="B15" s="93"/>
      <c r="C15" s="93"/>
      <c r="D15" s="93"/>
      <c r="E15" s="94"/>
      <c r="F15" s="56" t="n">
        <f aca="false">B15*4</f>
        <v>0</v>
      </c>
      <c r="G15" s="56" t="n">
        <f aca="false">C15*3</f>
        <v>0</v>
      </c>
      <c r="H15" s="56" t="n">
        <f aca="false">D15*2</f>
        <v>0</v>
      </c>
      <c r="I15" s="56" t="n">
        <f aca="false">E15*1</f>
        <v>0</v>
      </c>
      <c r="J15" s="56" t="n">
        <f aca="false">SUM(F15:I15)</f>
        <v>0</v>
      </c>
      <c r="K15" s="74"/>
      <c r="L15" s="92" t="n">
        <v>29</v>
      </c>
      <c r="M15" s="93"/>
      <c r="N15" s="93"/>
      <c r="O15" s="93"/>
      <c r="P15" s="94"/>
      <c r="Q15" s="56" t="n">
        <f aca="false">M15*4</f>
        <v>0</v>
      </c>
      <c r="R15" s="56" t="n">
        <f aca="false">N15*3</f>
        <v>0</v>
      </c>
      <c r="S15" s="56" t="n">
        <f aca="false">O15*2</f>
        <v>0</v>
      </c>
      <c r="T15" s="56" t="n">
        <f aca="false">P15*1</f>
        <v>0</v>
      </c>
      <c r="U15" s="56" t="n">
        <f aca="false">SUM(Q15:T15)</f>
        <v>0</v>
      </c>
      <c r="V15" s="74"/>
      <c r="W15" s="92" t="n">
        <v>49</v>
      </c>
      <c r="X15" s="93"/>
      <c r="Y15" s="93"/>
      <c r="Z15" s="93"/>
      <c r="AA15" s="94"/>
      <c r="AB15" s="56" t="n">
        <f aca="false">X15*1</f>
        <v>0</v>
      </c>
      <c r="AC15" s="56" t="n">
        <f aca="false">Y15*2</f>
        <v>0</v>
      </c>
      <c r="AD15" s="56" t="n">
        <f aca="false">Z15*3</f>
        <v>0</v>
      </c>
      <c r="AE15" s="56" t="n">
        <f aca="false">AA15*4</f>
        <v>0</v>
      </c>
      <c r="AF15" s="56" t="n">
        <f aca="false">SUM(AB15:AE15)</f>
        <v>0</v>
      </c>
      <c r="AG15" s="74"/>
      <c r="AH15" s="62" t="s">
        <v>59</v>
      </c>
      <c r="AI15" s="62"/>
      <c r="AJ15" s="62"/>
      <c r="AK15" s="62"/>
      <c r="AL15" s="62"/>
      <c r="AM15" s="62"/>
    </row>
    <row r="16" customFormat="false" ht="24" hidden="false" customHeight="false" outlineLevel="0" collapsed="false">
      <c r="A16" s="92" t="n">
        <v>10</v>
      </c>
      <c r="B16" s="93"/>
      <c r="C16" s="93"/>
      <c r="D16" s="93"/>
      <c r="E16" s="94"/>
      <c r="F16" s="56" t="n">
        <f aca="false">B16*1</f>
        <v>0</v>
      </c>
      <c r="G16" s="56" t="n">
        <f aca="false">C16*2</f>
        <v>0</v>
      </c>
      <c r="H16" s="56" t="n">
        <f aca="false">D16*3</f>
        <v>0</v>
      </c>
      <c r="I16" s="56" t="n">
        <f aca="false">E16*4</f>
        <v>0</v>
      </c>
      <c r="J16" s="56" t="n">
        <f aca="false">SUM(F16:I16)</f>
        <v>0</v>
      </c>
      <c r="K16" s="91"/>
      <c r="L16" s="96" t="n">
        <v>30</v>
      </c>
      <c r="M16" s="93"/>
      <c r="N16" s="93"/>
      <c r="O16" s="93"/>
      <c r="P16" s="94"/>
      <c r="Q16" s="56" t="n">
        <f aca="false">M16*4</f>
        <v>0</v>
      </c>
      <c r="R16" s="56" t="n">
        <f aca="false">N16*3</f>
        <v>0</v>
      </c>
      <c r="S16" s="56" t="n">
        <f aca="false">O16*2</f>
        <v>0</v>
      </c>
      <c r="T16" s="56" t="n">
        <f aca="false">P16*1</f>
        <v>0</v>
      </c>
      <c r="U16" s="56" t="n">
        <f aca="false">SUM(Q16:T16)</f>
        <v>0</v>
      </c>
      <c r="V16" s="91"/>
      <c r="W16" s="92" t="n">
        <v>50</v>
      </c>
      <c r="X16" s="93"/>
      <c r="Y16" s="93"/>
      <c r="Z16" s="93"/>
      <c r="AA16" s="94"/>
      <c r="AB16" s="56" t="n">
        <f aca="false">X16*1</f>
        <v>0</v>
      </c>
      <c r="AC16" s="56" t="n">
        <f aca="false">Y16*2</f>
        <v>0</v>
      </c>
      <c r="AD16" s="56" t="n">
        <f aca="false">Z16*3</f>
        <v>0</v>
      </c>
      <c r="AE16" s="56" t="n">
        <f aca="false">AA16*4</f>
        <v>0</v>
      </c>
      <c r="AF16" s="56" t="n">
        <f aca="false">SUM(AB16:AE16)</f>
        <v>0</v>
      </c>
      <c r="AG16" s="74"/>
      <c r="AH16" s="75" t="s">
        <v>60</v>
      </c>
      <c r="AI16" s="62"/>
      <c r="AJ16" s="62"/>
      <c r="AK16" s="62"/>
      <c r="AL16" s="62"/>
      <c r="AM16" s="62"/>
    </row>
    <row r="17" customFormat="false" ht="24" hidden="false" customHeight="false" outlineLevel="0" collapsed="false">
      <c r="A17" s="92" t="n">
        <v>11</v>
      </c>
      <c r="B17" s="93"/>
      <c r="C17" s="93"/>
      <c r="D17" s="93"/>
      <c r="E17" s="94"/>
      <c r="F17" s="56" t="n">
        <f aca="false">B17*4</f>
        <v>0</v>
      </c>
      <c r="G17" s="56" t="n">
        <f aca="false">C17*3</f>
        <v>0</v>
      </c>
      <c r="H17" s="56" t="n">
        <f aca="false">D17*2</f>
        <v>0</v>
      </c>
      <c r="I17" s="56" t="n">
        <f aca="false">E17*1</f>
        <v>0</v>
      </c>
      <c r="J17" s="56" t="n">
        <f aca="false">SUM(F17:I17)</f>
        <v>0</v>
      </c>
      <c r="K17" s="91"/>
      <c r="L17" s="92" t="n">
        <v>31</v>
      </c>
      <c r="M17" s="93"/>
      <c r="N17" s="93"/>
      <c r="O17" s="93"/>
      <c r="P17" s="94"/>
      <c r="Q17" s="56" t="n">
        <f aca="false">M17*1</f>
        <v>0</v>
      </c>
      <c r="R17" s="56" t="n">
        <f aca="false">N17*2</f>
        <v>0</v>
      </c>
      <c r="S17" s="56" t="n">
        <f aca="false">O17*3</f>
        <v>0</v>
      </c>
      <c r="T17" s="56" t="n">
        <f aca="false">P17*4</f>
        <v>0</v>
      </c>
      <c r="U17" s="56" t="n">
        <f aca="false">SUM(Q17:T17)</f>
        <v>0</v>
      </c>
      <c r="V17" s="97" t="n">
        <f aca="false">U17+U18+U19+U20+U21+U22</f>
        <v>0</v>
      </c>
      <c r="W17" s="92" t="n">
        <v>51</v>
      </c>
      <c r="X17" s="93"/>
      <c r="Y17" s="93"/>
      <c r="Z17" s="93"/>
      <c r="AA17" s="94"/>
      <c r="AB17" s="56" t="n">
        <f aca="false">X17*4</f>
        <v>0</v>
      </c>
      <c r="AC17" s="56" t="n">
        <f aca="false">Y17*3</f>
        <v>0</v>
      </c>
      <c r="AD17" s="56" t="n">
        <f aca="false">Z17*2</f>
        <v>0</v>
      </c>
      <c r="AE17" s="56" t="n">
        <f aca="false">AA17*1</f>
        <v>0</v>
      </c>
      <c r="AF17" s="56" t="n">
        <f aca="false">SUM(AB17:AE17)</f>
        <v>0</v>
      </c>
      <c r="AG17" s="74"/>
      <c r="AH17" s="62"/>
      <c r="AI17" s="83" t="n">
        <f aca="false">V11</f>
        <v>0</v>
      </c>
      <c r="AJ17" s="62"/>
      <c r="AK17" s="62"/>
      <c r="AL17" s="62"/>
      <c r="AM17" s="62"/>
    </row>
    <row r="18" customFormat="false" ht="23.4" hidden="false" customHeight="false" outlineLevel="0" collapsed="false">
      <c r="A18" s="92" t="n">
        <v>12</v>
      </c>
      <c r="B18" s="93"/>
      <c r="C18" s="93"/>
      <c r="D18" s="93"/>
      <c r="E18" s="94"/>
      <c r="F18" s="56" t="n">
        <f aca="false">B18*1</f>
        <v>0</v>
      </c>
      <c r="G18" s="56" t="n">
        <f aca="false">C18*2</f>
        <v>0</v>
      </c>
      <c r="H18" s="56" t="n">
        <f aca="false">D18*3</f>
        <v>0</v>
      </c>
      <c r="I18" s="56" t="n">
        <f aca="false">E18*4</f>
        <v>0</v>
      </c>
      <c r="J18" s="56" t="n">
        <f aca="false">SUM(F18:I18)</f>
        <v>0</v>
      </c>
      <c r="K18" s="74"/>
      <c r="L18" s="96" t="n">
        <v>32</v>
      </c>
      <c r="M18" s="93"/>
      <c r="N18" s="93"/>
      <c r="O18" s="93"/>
      <c r="P18" s="94"/>
      <c r="Q18" s="56" t="n">
        <f aca="false">M18*1</f>
        <v>0</v>
      </c>
      <c r="R18" s="56" t="n">
        <f aca="false">N18*2</f>
        <v>0</v>
      </c>
      <c r="S18" s="56" t="n">
        <f aca="false">O18*3</f>
        <v>0</v>
      </c>
      <c r="T18" s="56" t="n">
        <f aca="false">P18*4</f>
        <v>0</v>
      </c>
      <c r="U18" s="56" t="n">
        <f aca="false">SUM(Q18:T18)</f>
        <v>0</v>
      </c>
      <c r="V18" s="74"/>
      <c r="W18" s="92" t="n">
        <v>52</v>
      </c>
      <c r="X18" s="93"/>
      <c r="Y18" s="93"/>
      <c r="Z18" s="93"/>
      <c r="AA18" s="94"/>
      <c r="AB18" s="56" t="n">
        <f aca="false">X18*4</f>
        <v>0</v>
      </c>
      <c r="AC18" s="56" t="n">
        <f aca="false">Y18*3</f>
        <v>0</v>
      </c>
      <c r="AD18" s="56" t="n">
        <f aca="false">Z18*2</f>
        <v>0</v>
      </c>
      <c r="AE18" s="56" t="n">
        <f aca="false">AA18*1</f>
        <v>0</v>
      </c>
      <c r="AF18" s="56" t="n">
        <f aca="false">SUM(AB18:AE18)</f>
        <v>0</v>
      </c>
      <c r="AG18" s="74"/>
      <c r="AH18" s="62" t="s">
        <v>61</v>
      </c>
      <c r="AI18" s="62"/>
      <c r="AJ18" s="62"/>
      <c r="AK18" s="62"/>
      <c r="AL18" s="62"/>
      <c r="AM18" s="62"/>
    </row>
    <row r="19" customFormat="false" ht="24" hidden="false" customHeight="false" outlineLevel="0" collapsed="false">
      <c r="A19" s="92" t="n">
        <v>13</v>
      </c>
      <c r="B19" s="93"/>
      <c r="C19" s="93"/>
      <c r="D19" s="93"/>
      <c r="E19" s="94"/>
      <c r="F19" s="56" t="n">
        <f aca="false">B19*4</f>
        <v>0</v>
      </c>
      <c r="G19" s="56" t="n">
        <f aca="false">C19*3</f>
        <v>0</v>
      </c>
      <c r="H19" s="56" t="n">
        <f aca="false">D19*2</f>
        <v>0</v>
      </c>
      <c r="I19" s="56" t="n">
        <f aca="false">E19*1</f>
        <v>0</v>
      </c>
      <c r="J19" s="56" t="n">
        <f aca="false">SUM(F19:I19)</f>
        <v>0</v>
      </c>
      <c r="K19" s="97" t="n">
        <f aca="false">J19+J20+J21+J22+J23+J24</f>
        <v>0</v>
      </c>
      <c r="L19" s="92" t="n">
        <v>33</v>
      </c>
      <c r="M19" s="93"/>
      <c r="N19" s="93"/>
      <c r="O19" s="93"/>
      <c r="P19" s="94"/>
      <c r="Q19" s="56" t="n">
        <f aca="false">M19*4</f>
        <v>0</v>
      </c>
      <c r="R19" s="56" t="n">
        <f aca="false">N19*3</f>
        <v>0</v>
      </c>
      <c r="S19" s="56" t="n">
        <f aca="false">O19*2</f>
        <v>0</v>
      </c>
      <c r="T19" s="56" t="n">
        <f aca="false">P19*1</f>
        <v>0</v>
      </c>
      <c r="U19" s="56" t="n">
        <f aca="false">SUM(Q19:T19)</f>
        <v>0</v>
      </c>
      <c r="V19" s="74"/>
      <c r="W19" s="92"/>
      <c r="X19" s="93"/>
      <c r="Y19" s="93"/>
      <c r="Z19" s="93"/>
      <c r="AA19" s="94"/>
      <c r="AB19" s="100"/>
      <c r="AC19" s="100"/>
      <c r="AD19" s="100"/>
      <c r="AE19" s="100"/>
      <c r="AF19" s="49"/>
      <c r="AG19" s="74"/>
      <c r="AH19" s="75" t="s">
        <v>62</v>
      </c>
      <c r="AI19" s="62"/>
      <c r="AJ19" s="62"/>
      <c r="AK19" s="62"/>
      <c r="AL19" s="62"/>
      <c r="AM19" s="62"/>
    </row>
    <row r="20" customFormat="false" ht="24" hidden="false" customHeight="false" outlineLevel="0" collapsed="false">
      <c r="A20" s="92" t="n">
        <v>14</v>
      </c>
      <c r="B20" s="93"/>
      <c r="C20" s="93"/>
      <c r="D20" s="93"/>
      <c r="E20" s="94"/>
      <c r="F20" s="56" t="n">
        <f aca="false">B20*1</f>
        <v>0</v>
      </c>
      <c r="G20" s="56" t="n">
        <f aca="false">C20*2</f>
        <v>0</v>
      </c>
      <c r="H20" s="56" t="n">
        <f aca="false">D20*3</f>
        <v>0</v>
      </c>
      <c r="I20" s="56" t="n">
        <f aca="false">E20*4</f>
        <v>0</v>
      </c>
      <c r="J20" s="56" t="n">
        <f aca="false">SUM(F20:I20)</f>
        <v>0</v>
      </c>
      <c r="K20" s="74"/>
      <c r="L20" s="96" t="n">
        <v>34</v>
      </c>
      <c r="M20" s="93"/>
      <c r="N20" s="93"/>
      <c r="O20" s="93"/>
      <c r="P20" s="94"/>
      <c r="Q20" s="56" t="n">
        <f aca="false">M20*1</f>
        <v>0</v>
      </c>
      <c r="R20" s="56" t="n">
        <f aca="false">N20*2</f>
        <v>0</v>
      </c>
      <c r="S20" s="56" t="n">
        <f aca="false">O20*3</f>
        <v>0</v>
      </c>
      <c r="T20" s="56" t="n">
        <f aca="false">P20*4</f>
        <v>0</v>
      </c>
      <c r="U20" s="56" t="n">
        <f aca="false">SUM(Q20:T20)</f>
        <v>0</v>
      </c>
      <c r="V20" s="74"/>
      <c r="W20" s="92"/>
      <c r="X20" s="93"/>
      <c r="Y20" s="93"/>
      <c r="Z20" s="93"/>
      <c r="AA20" s="94"/>
      <c r="AB20" s="100"/>
      <c r="AC20" s="100"/>
      <c r="AD20" s="100"/>
      <c r="AE20" s="100"/>
      <c r="AF20" s="49"/>
      <c r="AG20" s="74"/>
      <c r="AH20" s="62"/>
      <c r="AI20" s="83" t="n">
        <f aca="false">V17</f>
        <v>0</v>
      </c>
      <c r="AJ20" s="62"/>
      <c r="AK20" s="62"/>
      <c r="AL20" s="62"/>
      <c r="AM20" s="62"/>
    </row>
    <row r="21" customFormat="false" ht="23.4" hidden="false" customHeight="false" outlineLevel="0" collapsed="false">
      <c r="A21" s="92" t="n">
        <v>15</v>
      </c>
      <c r="B21" s="93"/>
      <c r="C21" s="93"/>
      <c r="D21" s="93"/>
      <c r="E21" s="94"/>
      <c r="F21" s="56" t="n">
        <f aca="false">B21*1</f>
        <v>0</v>
      </c>
      <c r="G21" s="56" t="n">
        <f aca="false">C21*2</f>
        <v>0</v>
      </c>
      <c r="H21" s="56" t="n">
        <f aca="false">D21*3</f>
        <v>0</v>
      </c>
      <c r="I21" s="56" t="n">
        <f aca="false">E21*4</f>
        <v>0</v>
      </c>
      <c r="J21" s="56" t="n">
        <f aca="false">SUM(F21:I21)</f>
        <v>0</v>
      </c>
      <c r="K21" s="91"/>
      <c r="L21" s="92" t="n">
        <v>35</v>
      </c>
      <c r="M21" s="93"/>
      <c r="N21" s="93"/>
      <c r="O21" s="93"/>
      <c r="P21" s="94"/>
      <c r="Q21" s="56" t="n">
        <f aca="false">M21*4</f>
        <v>0</v>
      </c>
      <c r="R21" s="56" t="n">
        <f aca="false">N21*3</f>
        <v>0</v>
      </c>
      <c r="S21" s="56" t="n">
        <f aca="false">O21*2</f>
        <v>0</v>
      </c>
      <c r="T21" s="56" t="n">
        <f aca="false">P21*1</f>
        <v>0</v>
      </c>
      <c r="U21" s="56" t="n">
        <f aca="false">SUM(Q21:T21)</f>
        <v>0</v>
      </c>
      <c r="V21" s="74"/>
      <c r="W21" s="92"/>
      <c r="X21" s="93"/>
      <c r="Y21" s="93"/>
      <c r="Z21" s="93"/>
      <c r="AA21" s="94"/>
      <c r="AB21" s="100"/>
      <c r="AC21" s="100"/>
      <c r="AD21" s="100"/>
      <c r="AE21" s="100"/>
      <c r="AF21" s="49"/>
      <c r="AG21" s="74"/>
      <c r="AH21" s="62" t="s">
        <v>63</v>
      </c>
      <c r="AI21" s="62"/>
      <c r="AJ21" s="62"/>
      <c r="AK21" s="62"/>
      <c r="AL21" s="62"/>
      <c r="AM21" s="62"/>
    </row>
    <row r="22" customFormat="false" ht="24" hidden="false" customHeight="false" outlineLevel="0" collapsed="false">
      <c r="A22" s="92" t="n">
        <v>16</v>
      </c>
      <c r="B22" s="93"/>
      <c r="C22" s="93"/>
      <c r="D22" s="93"/>
      <c r="E22" s="94"/>
      <c r="F22" s="56" t="n">
        <f aca="false">B22*4</f>
        <v>0</v>
      </c>
      <c r="G22" s="56" t="n">
        <f aca="false">C22*3</f>
        <v>0</v>
      </c>
      <c r="H22" s="56" t="n">
        <f aca="false">D22*2</f>
        <v>0</v>
      </c>
      <c r="I22" s="56" t="n">
        <f aca="false">E22*1</f>
        <v>0</v>
      </c>
      <c r="J22" s="56" t="n">
        <f aca="false">SUM(F22:I22)</f>
        <v>0</v>
      </c>
      <c r="K22" s="91"/>
      <c r="L22" s="96" t="n">
        <v>36</v>
      </c>
      <c r="M22" s="93"/>
      <c r="N22" s="93"/>
      <c r="O22" s="93"/>
      <c r="P22" s="94"/>
      <c r="Q22" s="56" t="n">
        <f aca="false">M22*1</f>
        <v>0</v>
      </c>
      <c r="R22" s="56" t="n">
        <f aca="false">N22*2</f>
        <v>0</v>
      </c>
      <c r="S22" s="56" t="n">
        <f aca="false">O22*3</f>
        <v>0</v>
      </c>
      <c r="T22" s="56" t="n">
        <f aca="false">P22*4</f>
        <v>0</v>
      </c>
      <c r="U22" s="56" t="n">
        <f aca="false">SUM(Q22:T22)</f>
        <v>0</v>
      </c>
      <c r="V22" s="74"/>
      <c r="W22" s="92"/>
      <c r="X22" s="93"/>
      <c r="Y22" s="93"/>
      <c r="Z22" s="93"/>
      <c r="AA22" s="94"/>
      <c r="AB22" s="56"/>
      <c r="AC22" s="56"/>
      <c r="AD22" s="56"/>
      <c r="AE22" s="56"/>
      <c r="AF22" s="48"/>
      <c r="AG22" s="74"/>
      <c r="AH22" s="75" t="s">
        <v>64</v>
      </c>
      <c r="AI22" s="62"/>
      <c r="AJ22" s="62"/>
      <c r="AK22" s="62"/>
      <c r="AL22" s="62"/>
      <c r="AM22" s="62"/>
    </row>
    <row r="23" customFormat="false" ht="24" hidden="false" customHeight="false" outlineLevel="0" collapsed="false">
      <c r="A23" s="92" t="n">
        <v>17</v>
      </c>
      <c r="B23" s="93"/>
      <c r="C23" s="93"/>
      <c r="D23" s="93"/>
      <c r="E23" s="94"/>
      <c r="F23" s="56" t="n">
        <f aca="false">B23*1</f>
        <v>0</v>
      </c>
      <c r="G23" s="56" t="n">
        <f aca="false">C23*2</f>
        <v>0</v>
      </c>
      <c r="H23" s="56" t="n">
        <f aca="false">D23*3</f>
        <v>0</v>
      </c>
      <c r="I23" s="56" t="n">
        <f aca="false">E23*4</f>
        <v>0</v>
      </c>
      <c r="J23" s="56" t="n">
        <f aca="false">SUM(F23:I23)</f>
        <v>0</v>
      </c>
      <c r="K23" s="74"/>
      <c r="L23" s="92" t="n">
        <v>37</v>
      </c>
      <c r="M23" s="93"/>
      <c r="N23" s="93"/>
      <c r="O23" s="93"/>
      <c r="P23" s="94"/>
      <c r="Q23" s="56" t="n">
        <f aca="false">M23*4</f>
        <v>0</v>
      </c>
      <c r="R23" s="56" t="n">
        <f aca="false">N23*3</f>
        <v>0</v>
      </c>
      <c r="S23" s="56" t="n">
        <f aca="false">O23*2</f>
        <v>0</v>
      </c>
      <c r="T23" s="56" t="n">
        <f aca="false">P23*1</f>
        <v>0</v>
      </c>
      <c r="U23" s="56" t="n">
        <f aca="false">SUM(Q23:T23)</f>
        <v>0</v>
      </c>
      <c r="V23" s="97" t="n">
        <f aca="false">U23+U24+U25+U26</f>
        <v>0</v>
      </c>
      <c r="W23" s="92"/>
      <c r="X23" s="93"/>
      <c r="Y23" s="93"/>
      <c r="Z23" s="93"/>
      <c r="AA23" s="94"/>
      <c r="AB23" s="56"/>
      <c r="AC23" s="56"/>
      <c r="AD23" s="56"/>
      <c r="AE23" s="56"/>
      <c r="AF23" s="48"/>
      <c r="AG23" s="74"/>
      <c r="AH23" s="62"/>
      <c r="AI23" s="83" t="n">
        <f aca="false">V23</f>
        <v>0</v>
      </c>
      <c r="AJ23" s="62"/>
      <c r="AK23" s="62"/>
      <c r="AL23" s="62"/>
      <c r="AM23" s="62"/>
    </row>
    <row r="24" customFormat="false" ht="23.4" hidden="false" customHeight="false" outlineLevel="0" collapsed="false">
      <c r="A24" s="92" t="n">
        <v>18</v>
      </c>
      <c r="B24" s="93"/>
      <c r="C24" s="93"/>
      <c r="D24" s="93"/>
      <c r="E24" s="94"/>
      <c r="F24" s="56" t="n">
        <f aca="false">B24*4</f>
        <v>0</v>
      </c>
      <c r="G24" s="56" t="n">
        <f aca="false">C24*3</f>
        <v>0</v>
      </c>
      <c r="H24" s="56" t="n">
        <f aca="false">D24*2</f>
        <v>0</v>
      </c>
      <c r="I24" s="56" t="n">
        <f aca="false">E24*1</f>
        <v>0</v>
      </c>
      <c r="J24" s="56" t="n">
        <f aca="false">SUM(F24:I24)</f>
        <v>0</v>
      </c>
      <c r="K24" s="74"/>
      <c r="L24" s="96" t="n">
        <v>38</v>
      </c>
      <c r="M24" s="93"/>
      <c r="N24" s="93"/>
      <c r="O24" s="93"/>
      <c r="P24" s="94"/>
      <c r="Q24" s="56" t="n">
        <f aca="false">M24*1</f>
        <v>0</v>
      </c>
      <c r="R24" s="56" t="n">
        <f aca="false">N24*2</f>
        <v>0</v>
      </c>
      <c r="S24" s="56" t="n">
        <f aca="false">O24*3</f>
        <v>0</v>
      </c>
      <c r="T24" s="56" t="n">
        <f aca="false">P24*4</f>
        <v>0</v>
      </c>
      <c r="U24" s="56" t="n">
        <f aca="false">SUM(Q24:T24)</f>
        <v>0</v>
      </c>
      <c r="V24" s="74"/>
      <c r="W24" s="92"/>
      <c r="X24" s="93"/>
      <c r="Y24" s="93"/>
      <c r="Z24" s="93"/>
      <c r="AA24" s="94"/>
      <c r="AB24" s="56"/>
      <c r="AC24" s="56"/>
      <c r="AD24" s="56"/>
      <c r="AE24" s="56"/>
      <c r="AF24" s="48"/>
      <c r="AG24" s="74"/>
      <c r="AH24" s="62" t="s">
        <v>65</v>
      </c>
      <c r="AI24" s="62"/>
      <c r="AJ24" s="62"/>
      <c r="AK24" s="62"/>
      <c r="AL24" s="62"/>
      <c r="AM24" s="62"/>
    </row>
    <row r="25" customFormat="false" ht="24" hidden="false" customHeight="false" outlineLevel="0" collapsed="false">
      <c r="A25" s="92" t="n">
        <v>19</v>
      </c>
      <c r="B25" s="93"/>
      <c r="C25" s="93"/>
      <c r="D25" s="93"/>
      <c r="E25" s="94"/>
      <c r="F25" s="56" t="n">
        <f aca="false">B25*4</f>
        <v>0</v>
      </c>
      <c r="G25" s="56" t="n">
        <f aca="false">C25*3</f>
        <v>0</v>
      </c>
      <c r="H25" s="56" t="n">
        <f aca="false">D25*2</f>
        <v>0</v>
      </c>
      <c r="I25" s="56" t="n">
        <f aca="false">E25*1</f>
        <v>0</v>
      </c>
      <c r="J25" s="56" t="n">
        <f aca="false">SUM(F25:I25)</f>
        <v>0</v>
      </c>
      <c r="K25" s="97" t="n">
        <f aca="false">J25+J26+U7+U8+U9+U10</f>
        <v>0</v>
      </c>
      <c r="L25" s="92" t="n">
        <v>39</v>
      </c>
      <c r="M25" s="93"/>
      <c r="N25" s="93"/>
      <c r="O25" s="93"/>
      <c r="P25" s="94"/>
      <c r="Q25" s="56" t="n">
        <f aca="false">M25*1</f>
        <v>0</v>
      </c>
      <c r="R25" s="56" t="n">
        <f aca="false">N25*2</f>
        <v>0</v>
      </c>
      <c r="S25" s="56" t="n">
        <f aca="false">O25*3</f>
        <v>0</v>
      </c>
      <c r="T25" s="56" t="n">
        <f aca="false">P25*4</f>
        <v>0</v>
      </c>
      <c r="U25" s="56" t="n">
        <f aca="false">SUM(Q25:T25)</f>
        <v>0</v>
      </c>
      <c r="V25" s="74"/>
      <c r="W25" s="92"/>
      <c r="X25" s="93"/>
      <c r="Y25" s="93"/>
      <c r="Z25" s="93"/>
      <c r="AA25" s="94"/>
      <c r="AB25" s="56"/>
      <c r="AC25" s="56"/>
      <c r="AD25" s="56"/>
      <c r="AE25" s="56"/>
      <c r="AF25" s="48"/>
      <c r="AG25" s="74"/>
      <c r="AH25" s="75" t="s">
        <v>66</v>
      </c>
      <c r="AI25" s="62"/>
      <c r="AJ25" s="62"/>
      <c r="AK25" s="62"/>
      <c r="AL25" s="62"/>
      <c r="AM25" s="62"/>
    </row>
    <row r="26" customFormat="false" ht="24" hidden="false" customHeight="false" outlineLevel="0" collapsed="false">
      <c r="A26" s="92" t="n">
        <v>20</v>
      </c>
      <c r="B26" s="93"/>
      <c r="C26" s="93"/>
      <c r="D26" s="93"/>
      <c r="E26" s="94"/>
      <c r="F26" s="56" t="n">
        <f aca="false">B26*1</f>
        <v>0</v>
      </c>
      <c r="G26" s="56" t="n">
        <f aca="false">C26*2</f>
        <v>0</v>
      </c>
      <c r="H26" s="56" t="n">
        <f aca="false">D26*3</f>
        <v>0</v>
      </c>
      <c r="I26" s="56" t="n">
        <f aca="false">E26*4</f>
        <v>0</v>
      </c>
      <c r="J26" s="56" t="n">
        <f aca="false">SUM(F26:I26)</f>
        <v>0</v>
      </c>
      <c r="K26" s="74"/>
      <c r="L26" s="96" t="n">
        <v>40</v>
      </c>
      <c r="M26" s="93"/>
      <c r="N26" s="93"/>
      <c r="O26" s="93"/>
      <c r="P26" s="94"/>
      <c r="Q26" s="56" t="n">
        <f aca="false">M26*4</f>
        <v>0</v>
      </c>
      <c r="R26" s="56" t="n">
        <f aca="false">N26*3</f>
        <v>0</v>
      </c>
      <c r="S26" s="56" t="n">
        <f aca="false">O26*2</f>
        <v>0</v>
      </c>
      <c r="T26" s="56" t="n">
        <f aca="false">P26*1</f>
        <v>0</v>
      </c>
      <c r="U26" s="56" t="n">
        <f aca="false">SUM(Q26:T26)</f>
        <v>0</v>
      </c>
      <c r="V26" s="74"/>
      <c r="W26" s="92"/>
      <c r="X26" s="93"/>
      <c r="Y26" s="93"/>
      <c r="Z26" s="93"/>
      <c r="AA26" s="94"/>
      <c r="AB26" s="56"/>
      <c r="AC26" s="56"/>
      <c r="AD26" s="56"/>
      <c r="AE26" s="56"/>
      <c r="AF26" s="48"/>
      <c r="AG26" s="74"/>
      <c r="AH26" s="62"/>
      <c r="AI26" s="83" t="n">
        <f aca="false">AG7</f>
        <v>0</v>
      </c>
      <c r="AJ26" s="62"/>
      <c r="AK26" s="62"/>
      <c r="AL26" s="62"/>
      <c r="AM26" s="62"/>
    </row>
    <row r="27" customFormat="false" ht="23.4" hidden="false" customHeight="false" outlineLevel="0" collapsed="false">
      <c r="A27" s="62"/>
      <c r="B27" s="62"/>
      <c r="C27" s="62"/>
      <c r="D27" s="62"/>
      <c r="E27" s="62"/>
      <c r="F27" s="62"/>
      <c r="G27" s="62"/>
      <c r="H27" s="62"/>
      <c r="I27" s="62"/>
      <c r="J27" s="62"/>
      <c r="K27" s="62"/>
      <c r="L27" s="62"/>
      <c r="M27" s="62"/>
      <c r="N27" s="62"/>
      <c r="O27" s="62"/>
      <c r="P27" s="62"/>
      <c r="Q27" s="62"/>
      <c r="R27" s="62"/>
      <c r="S27" s="62"/>
      <c r="T27" s="62"/>
      <c r="U27" s="62"/>
      <c r="V27" s="62"/>
      <c r="W27" s="62"/>
      <c r="X27" s="62"/>
      <c r="Y27" s="62"/>
      <c r="Z27" s="62"/>
      <c r="AA27" s="62"/>
      <c r="AB27" s="62"/>
      <c r="AC27" s="62"/>
      <c r="AD27" s="62"/>
      <c r="AE27" s="62"/>
      <c r="AF27" s="62"/>
      <c r="AG27" s="62"/>
      <c r="AH27" s="62" t="s">
        <v>67</v>
      </c>
      <c r="AI27" s="62"/>
      <c r="AJ27" s="62"/>
      <c r="AK27" s="62"/>
      <c r="AL27" s="62"/>
      <c r="AM27" s="62"/>
    </row>
    <row r="28" customFormat="false" ht="24" hidden="false" customHeight="false" outlineLevel="0" collapsed="false">
      <c r="A28" s="62"/>
      <c r="B28" s="62"/>
      <c r="C28" s="62"/>
      <c r="D28" s="62"/>
      <c r="E28" s="62"/>
      <c r="F28" s="62"/>
      <c r="G28" s="62"/>
      <c r="H28" s="62"/>
      <c r="I28" s="62"/>
      <c r="J28" s="62"/>
      <c r="K28" s="62"/>
      <c r="L28" s="62"/>
      <c r="M28" s="62"/>
      <c r="N28" s="62"/>
      <c r="O28" s="62"/>
      <c r="P28" s="62"/>
      <c r="Q28" s="62"/>
      <c r="R28" s="62"/>
      <c r="S28" s="62"/>
      <c r="T28" s="62"/>
      <c r="U28" s="62"/>
      <c r="V28" s="62"/>
      <c r="W28" s="62"/>
      <c r="X28" s="62"/>
      <c r="Y28" s="62"/>
      <c r="Z28" s="62"/>
      <c r="AA28" s="62"/>
      <c r="AB28" s="62"/>
      <c r="AC28" s="62"/>
      <c r="AD28" s="62"/>
      <c r="AE28" s="62"/>
      <c r="AF28" s="62"/>
      <c r="AG28" s="62"/>
      <c r="AH28" s="75" t="s">
        <v>68</v>
      </c>
      <c r="AI28" s="62"/>
      <c r="AJ28" s="62"/>
      <c r="AK28" s="62"/>
      <c r="AL28" s="62"/>
      <c r="AM28" s="62"/>
    </row>
    <row r="29" customFormat="false" ht="24" hidden="false" customHeight="false" outlineLevel="0" collapsed="false">
      <c r="A29" s="62"/>
      <c r="B29" s="62"/>
      <c r="C29" s="62"/>
      <c r="D29" s="62"/>
      <c r="E29" s="62"/>
      <c r="F29" s="62"/>
      <c r="G29" s="62"/>
      <c r="H29" s="62"/>
      <c r="I29" s="62"/>
      <c r="J29" s="62"/>
      <c r="K29" s="62"/>
      <c r="L29" s="62"/>
      <c r="M29" s="62"/>
      <c r="N29" s="62"/>
      <c r="O29" s="62"/>
      <c r="P29" s="62"/>
      <c r="Q29" s="62"/>
      <c r="R29" s="62"/>
      <c r="S29" s="62"/>
      <c r="T29" s="62"/>
      <c r="U29" s="62"/>
      <c r="V29" s="62"/>
      <c r="W29" s="62"/>
      <c r="X29" s="62"/>
      <c r="Y29" s="62"/>
      <c r="Z29" s="62"/>
      <c r="AA29" s="62"/>
      <c r="AB29" s="62"/>
      <c r="AC29" s="62"/>
      <c r="AD29" s="62"/>
      <c r="AE29" s="62"/>
      <c r="AF29" s="62"/>
      <c r="AG29" s="62"/>
      <c r="AH29" s="62"/>
      <c r="AI29" s="83" t="n">
        <f aca="false">AG13</f>
        <v>0</v>
      </c>
      <c r="AJ29" s="62"/>
      <c r="AK29" s="62"/>
      <c r="AL29" s="62"/>
      <c r="AM29" s="62"/>
    </row>
    <row r="30" customFormat="false" ht="23.4" hidden="false" customHeight="false" outlineLevel="0" collapsed="false">
      <c r="A30" s="101"/>
      <c r="B30" s="102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62"/>
      <c r="Q30" s="62"/>
      <c r="R30" s="62"/>
      <c r="S30" s="62"/>
      <c r="T30" s="62"/>
      <c r="U30" s="62"/>
      <c r="V30" s="62"/>
      <c r="W30" s="62"/>
      <c r="X30" s="62"/>
      <c r="Y30" s="62"/>
      <c r="Z30" s="62"/>
      <c r="AA30" s="62"/>
      <c r="AB30" s="62"/>
      <c r="AC30" s="62"/>
      <c r="AD30" s="62"/>
      <c r="AE30" s="62"/>
      <c r="AF30" s="62"/>
      <c r="AG30" s="62"/>
      <c r="AH30" s="62"/>
      <c r="AI30" s="62"/>
      <c r="AJ30" s="62"/>
      <c r="AK30" s="62"/>
      <c r="AL30" s="62"/>
      <c r="AM30" s="62"/>
    </row>
  </sheetData>
  <mergeCells count="13">
    <mergeCell ref="D1:Y1"/>
    <mergeCell ref="C2:Z2"/>
    <mergeCell ref="B3:D3"/>
    <mergeCell ref="K3:L3"/>
    <mergeCell ref="M3:O3"/>
    <mergeCell ref="V3:W3"/>
    <mergeCell ref="A4:E4"/>
    <mergeCell ref="L4:P4"/>
    <mergeCell ref="W4:AA4"/>
    <mergeCell ref="A5:E5"/>
    <mergeCell ref="F5:J5"/>
    <mergeCell ref="L5:P5"/>
    <mergeCell ref="W5:AA5"/>
  </mergeCells>
  <printOptions headings="false" gridLines="false" gridLinesSet="true" horizontalCentered="false" verticalCentered="false"/>
  <pageMargins left="0.39375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พัฒนา  โดย  นายธงศักดิ์  มาศรี  ครู คศ. 2  โรงเรียนหนองหินวิทยาคม  สพม. เขต 19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7" activeCellId="0" sqref="Y7:AB1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.32"/>
    <col collapsed="false" customWidth="true" hidden="false" outlineLevel="0" max="6" min="2" style="0" width="5.43"/>
    <col collapsed="false" customWidth="false" hidden="true" outlineLevel="0" max="11" min="7" style="0" width="9.06"/>
    <col collapsed="false" customWidth="true" hidden="false" outlineLevel="0" max="17" min="12" style="0" width="5.43"/>
    <col collapsed="false" customWidth="false" hidden="true" outlineLevel="0" max="22" min="18" style="0" width="9.06"/>
    <col collapsed="false" customWidth="true" hidden="false" outlineLevel="0" max="28" min="23" style="0" width="5.43"/>
    <col collapsed="false" customWidth="false" hidden="true" outlineLevel="0" max="33" min="29" style="0" width="9.06"/>
    <col collapsed="false" customWidth="true" hidden="false" outlineLevel="0" max="34" min="34" style="0" width="5.43"/>
    <col collapsed="false" customWidth="true" hidden="false" outlineLevel="0" max="40" min="35" style="0" width="6.32"/>
  </cols>
  <sheetData>
    <row r="1" customFormat="false" ht="23.4" hidden="false" customHeight="false" outlineLevel="0" collapsed="false">
      <c r="A1" s="62"/>
      <c r="B1" s="62"/>
      <c r="C1" s="62"/>
      <c r="D1" s="62"/>
      <c r="E1" s="63" t="s">
        <v>41</v>
      </c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2"/>
      <c r="AB1" s="62"/>
      <c r="AC1" s="62"/>
      <c r="AD1" s="62"/>
      <c r="AE1" s="62"/>
      <c r="AF1" s="62"/>
      <c r="AG1" s="62"/>
      <c r="AH1" s="62"/>
      <c r="AI1" s="62"/>
      <c r="AJ1" s="62"/>
      <c r="AK1" s="62"/>
      <c r="AL1" s="62"/>
      <c r="AM1" s="62"/>
      <c r="AN1" s="62"/>
    </row>
    <row r="2" customFormat="false" ht="23.4" hidden="false" customHeight="false" outlineLevel="0" collapsed="false">
      <c r="A2" s="62"/>
      <c r="B2" s="62"/>
      <c r="C2" s="62"/>
      <c r="D2" s="64" t="str">
        <f aca="false">วิธีใช้!A2</f>
        <v>โรงเรียนหนองหินวิทยาคม  อ.หนองหิน  จ.เลย</v>
      </c>
      <c r="E2" s="64"/>
      <c r="F2" s="64"/>
      <c r="G2" s="64"/>
      <c r="H2" s="64"/>
      <c r="I2" s="64"/>
      <c r="J2" s="64"/>
      <c r="K2" s="64"/>
      <c r="L2" s="64"/>
      <c r="M2" s="64"/>
      <c r="N2" s="64"/>
      <c r="O2" s="64"/>
      <c r="P2" s="64"/>
      <c r="Q2" s="64"/>
      <c r="R2" s="64"/>
      <c r="S2" s="64"/>
      <c r="T2" s="64"/>
      <c r="U2" s="64"/>
      <c r="V2" s="64"/>
      <c r="W2" s="64"/>
      <c r="X2" s="64"/>
      <c r="Y2" s="64"/>
      <c r="Z2" s="64"/>
      <c r="AA2" s="64"/>
      <c r="AB2" s="62"/>
      <c r="AC2" s="62"/>
      <c r="AD2" s="62"/>
      <c r="AE2" s="62"/>
      <c r="AF2" s="62"/>
      <c r="AG2" s="62"/>
      <c r="AH2" s="62"/>
      <c r="AI2" s="62"/>
      <c r="AJ2" s="62"/>
      <c r="AK2" s="62"/>
      <c r="AL2" s="62"/>
      <c r="AM2" s="62"/>
      <c r="AN2" s="62"/>
    </row>
    <row r="3" customFormat="false" ht="23.4" hidden="false" customHeight="false" outlineLevel="0" collapsed="false">
      <c r="A3" s="62"/>
      <c r="B3" s="65" t="s">
        <v>13</v>
      </c>
      <c r="C3" s="66" t="n">
        <f aca="false">name!B14</f>
        <v>0</v>
      </c>
      <c r="D3" s="66"/>
      <c r="E3" s="66"/>
      <c r="F3" s="65"/>
      <c r="G3" s="62"/>
      <c r="H3" s="62"/>
      <c r="I3" s="65"/>
      <c r="J3" s="67"/>
      <c r="K3" s="65"/>
      <c r="L3" s="68" t="s">
        <v>42</v>
      </c>
      <c r="M3" s="68"/>
      <c r="N3" s="66" t="n">
        <f aca="false">name!C14</f>
        <v>0</v>
      </c>
      <c r="O3" s="66"/>
      <c r="P3" s="66"/>
      <c r="Q3" s="62"/>
      <c r="R3" s="62"/>
      <c r="S3" s="62"/>
      <c r="T3" s="69"/>
      <c r="U3" s="62"/>
      <c r="V3" s="62"/>
      <c r="W3" s="68" t="s">
        <v>26</v>
      </c>
      <c r="X3" s="68"/>
      <c r="Y3" s="70" t="n">
        <f aca="false">name!A14</f>
        <v>13</v>
      </c>
      <c r="Z3" s="65" t="s">
        <v>43</v>
      </c>
      <c r="AA3" s="71" t="str">
        <f aca="false">'1'!AA3</f>
        <v>ม.1/1</v>
      </c>
      <c r="AB3" s="62"/>
      <c r="AC3" s="62"/>
      <c r="AD3" s="62"/>
      <c r="AE3" s="62"/>
      <c r="AF3" s="62"/>
      <c r="AG3" s="62"/>
      <c r="AH3" s="62"/>
      <c r="AI3" s="62" t="s">
        <v>44</v>
      </c>
      <c r="AJ3" s="62"/>
      <c r="AK3" s="62"/>
      <c r="AL3" s="62"/>
      <c r="AM3" s="62"/>
      <c r="AN3" s="62"/>
    </row>
    <row r="4" customFormat="false" ht="24" hidden="false" customHeight="false" outlineLevel="0" collapsed="false">
      <c r="A4" s="62"/>
      <c r="B4" s="72" t="s">
        <v>45</v>
      </c>
      <c r="C4" s="72"/>
      <c r="D4" s="72"/>
      <c r="E4" s="72"/>
      <c r="F4" s="72"/>
      <c r="G4" s="73"/>
      <c r="H4" s="73"/>
      <c r="I4" s="73"/>
      <c r="J4" s="40"/>
      <c r="K4" s="73"/>
      <c r="L4" s="74"/>
      <c r="M4" s="72" t="s">
        <v>46</v>
      </c>
      <c r="N4" s="72"/>
      <c r="O4" s="72"/>
      <c r="P4" s="72"/>
      <c r="Q4" s="72"/>
      <c r="R4" s="40"/>
      <c r="S4" s="40"/>
      <c r="T4" s="40"/>
      <c r="U4" s="40"/>
      <c r="V4" s="40"/>
      <c r="W4" s="74"/>
      <c r="X4" s="72" t="s">
        <v>47</v>
      </c>
      <c r="Y4" s="72"/>
      <c r="Z4" s="72"/>
      <c r="AA4" s="72"/>
      <c r="AB4" s="72"/>
      <c r="AC4" s="40"/>
      <c r="AD4" s="40"/>
      <c r="AE4" s="40"/>
      <c r="AF4" s="40"/>
      <c r="AG4" s="40"/>
      <c r="AH4" s="74"/>
      <c r="AI4" s="75" t="s">
        <v>48</v>
      </c>
      <c r="AJ4" s="62"/>
      <c r="AK4" s="62"/>
      <c r="AL4" s="62"/>
      <c r="AM4" s="62"/>
      <c r="AN4" s="62"/>
    </row>
    <row r="5" customFormat="false" ht="24" hidden="false" customHeight="false" outlineLevel="0" collapsed="false">
      <c r="A5" s="62"/>
      <c r="B5" s="76" t="s">
        <v>5</v>
      </c>
      <c r="C5" s="76"/>
      <c r="D5" s="76"/>
      <c r="E5" s="76"/>
      <c r="F5" s="76"/>
      <c r="G5" s="77" t="s">
        <v>49</v>
      </c>
      <c r="H5" s="77"/>
      <c r="I5" s="77"/>
      <c r="J5" s="77"/>
      <c r="K5" s="77"/>
      <c r="L5" s="74"/>
      <c r="M5" s="78" t="s">
        <v>5</v>
      </c>
      <c r="N5" s="78"/>
      <c r="O5" s="78"/>
      <c r="P5" s="78"/>
      <c r="Q5" s="78"/>
      <c r="R5" s="79"/>
      <c r="S5" s="79"/>
      <c r="T5" s="80" t="s">
        <v>49</v>
      </c>
      <c r="U5" s="81"/>
      <c r="V5" s="82"/>
      <c r="W5" s="74"/>
      <c r="X5" s="78" t="s">
        <v>5</v>
      </c>
      <c r="Y5" s="78"/>
      <c r="Z5" s="78"/>
      <c r="AA5" s="78"/>
      <c r="AB5" s="78"/>
      <c r="AC5" s="79"/>
      <c r="AD5" s="80" t="s">
        <v>49</v>
      </c>
      <c r="AE5" s="81"/>
      <c r="AF5" s="82"/>
      <c r="AG5" s="48"/>
      <c r="AH5" s="74"/>
      <c r="AI5" s="62"/>
      <c r="AJ5" s="83" t="n">
        <f aca="false">L7</f>
        <v>0</v>
      </c>
      <c r="AK5" s="62"/>
      <c r="AL5" s="62"/>
      <c r="AM5" s="62"/>
      <c r="AN5" s="62"/>
    </row>
    <row r="6" customFormat="false" ht="23.4" hidden="false" customHeight="false" outlineLevel="0" collapsed="false">
      <c r="A6" s="62"/>
      <c r="B6" s="84" t="s">
        <v>6</v>
      </c>
      <c r="C6" s="85" t="s">
        <v>7</v>
      </c>
      <c r="D6" s="86" t="s">
        <v>50</v>
      </c>
      <c r="E6" s="87" t="s">
        <v>8</v>
      </c>
      <c r="F6" s="88" t="s">
        <v>51</v>
      </c>
      <c r="G6" s="89" t="s">
        <v>7</v>
      </c>
      <c r="H6" s="89" t="s">
        <v>50</v>
      </c>
      <c r="I6" s="89" t="s">
        <v>8</v>
      </c>
      <c r="J6" s="90" t="s">
        <v>51</v>
      </c>
      <c r="K6" s="89" t="s">
        <v>52</v>
      </c>
      <c r="L6" s="91"/>
      <c r="M6" s="84" t="s">
        <v>6</v>
      </c>
      <c r="N6" s="85" t="s">
        <v>7</v>
      </c>
      <c r="O6" s="86" t="s">
        <v>50</v>
      </c>
      <c r="P6" s="87" t="s">
        <v>8</v>
      </c>
      <c r="Q6" s="88" t="s">
        <v>51</v>
      </c>
      <c r="R6" s="89" t="s">
        <v>7</v>
      </c>
      <c r="S6" s="89" t="s">
        <v>50</v>
      </c>
      <c r="T6" s="89" t="s">
        <v>8</v>
      </c>
      <c r="U6" s="90" t="s">
        <v>51</v>
      </c>
      <c r="V6" s="89" t="s">
        <v>52</v>
      </c>
      <c r="W6" s="91"/>
      <c r="X6" s="84" t="s">
        <v>6</v>
      </c>
      <c r="Y6" s="85" t="s">
        <v>7</v>
      </c>
      <c r="Z6" s="86" t="s">
        <v>50</v>
      </c>
      <c r="AA6" s="87" t="s">
        <v>8</v>
      </c>
      <c r="AB6" s="88" t="s">
        <v>51</v>
      </c>
      <c r="AC6" s="89" t="s">
        <v>7</v>
      </c>
      <c r="AD6" s="89" t="s">
        <v>50</v>
      </c>
      <c r="AE6" s="89" t="s">
        <v>8</v>
      </c>
      <c r="AF6" s="90" t="s">
        <v>51</v>
      </c>
      <c r="AG6" s="89" t="s">
        <v>52</v>
      </c>
      <c r="AH6" s="91"/>
      <c r="AI6" s="62" t="s">
        <v>53</v>
      </c>
      <c r="AJ6" s="62"/>
      <c r="AK6" s="62"/>
      <c r="AL6" s="62"/>
      <c r="AM6" s="62"/>
      <c r="AN6" s="62"/>
    </row>
    <row r="7" customFormat="false" ht="24" hidden="false" customHeight="false" outlineLevel="0" collapsed="false">
      <c r="A7" s="62"/>
      <c r="B7" s="92" t="n">
        <v>1</v>
      </c>
      <c r="C7" s="93"/>
      <c r="D7" s="93"/>
      <c r="E7" s="93"/>
      <c r="F7" s="94"/>
      <c r="G7" s="56" t="n">
        <f aca="false">C7*1</f>
        <v>0</v>
      </c>
      <c r="H7" s="56" t="n">
        <f aca="false">D7*2</f>
        <v>0</v>
      </c>
      <c r="I7" s="56" t="n">
        <f aca="false">E7*3</f>
        <v>0</v>
      </c>
      <c r="J7" s="56" t="n">
        <f aca="false">F7*4</f>
        <v>0</v>
      </c>
      <c r="K7" s="56" t="n">
        <f aca="false">SUM(G7:J7)</f>
        <v>0</v>
      </c>
      <c r="L7" s="95" t="n">
        <f aca="false">K7+K8+K9+K10+K11+K12</f>
        <v>0</v>
      </c>
      <c r="M7" s="92" t="n">
        <v>21</v>
      </c>
      <c r="N7" s="93"/>
      <c r="O7" s="93"/>
      <c r="P7" s="93"/>
      <c r="Q7" s="94"/>
      <c r="R7" s="56" t="n">
        <f aca="false">N7*4</f>
        <v>0</v>
      </c>
      <c r="S7" s="56" t="n">
        <f aca="false">O7*3</f>
        <v>0</v>
      </c>
      <c r="T7" s="56" t="n">
        <f aca="false">P7*2</f>
        <v>0</v>
      </c>
      <c r="U7" s="56" t="n">
        <f aca="false">Q7*1</f>
        <v>0</v>
      </c>
      <c r="V7" s="56" t="n">
        <f aca="false">SUM(R7:U7)</f>
        <v>0</v>
      </c>
      <c r="W7" s="91"/>
      <c r="X7" s="92" t="n">
        <v>41</v>
      </c>
      <c r="Y7" s="93"/>
      <c r="Z7" s="93"/>
      <c r="AA7" s="93"/>
      <c r="AB7" s="94"/>
      <c r="AC7" s="56" t="n">
        <f aca="false">Y7*1</f>
        <v>0</v>
      </c>
      <c r="AD7" s="56" t="n">
        <f aca="false">Z7*2</f>
        <v>0</v>
      </c>
      <c r="AE7" s="56" t="n">
        <f aca="false">AA7*3</f>
        <v>0</v>
      </c>
      <c r="AF7" s="56" t="n">
        <f aca="false">AB7*4</f>
        <v>0</v>
      </c>
      <c r="AG7" s="56" t="n">
        <f aca="false">SUM(AC7:AF7)</f>
        <v>0</v>
      </c>
      <c r="AH7" s="95" t="n">
        <f aca="false">AG7+AG8+AG9+AG10+AG11+AG12</f>
        <v>0</v>
      </c>
      <c r="AI7" s="75" t="s">
        <v>54</v>
      </c>
      <c r="AJ7" s="62"/>
      <c r="AK7" s="62"/>
      <c r="AL7" s="62"/>
      <c r="AM7" s="62"/>
      <c r="AN7" s="62"/>
    </row>
    <row r="8" customFormat="false" ht="24" hidden="false" customHeight="false" outlineLevel="0" collapsed="false">
      <c r="A8" s="62"/>
      <c r="B8" s="92" t="n">
        <v>2</v>
      </c>
      <c r="C8" s="93"/>
      <c r="D8" s="93"/>
      <c r="E8" s="93"/>
      <c r="F8" s="94"/>
      <c r="G8" s="56" t="n">
        <f aca="false">C8*4</f>
        <v>0</v>
      </c>
      <c r="H8" s="56" t="n">
        <f aca="false">D8*3</f>
        <v>0</v>
      </c>
      <c r="I8" s="56" t="n">
        <f aca="false">E8*2</f>
        <v>0</v>
      </c>
      <c r="J8" s="56" t="n">
        <f aca="false">F8*1</f>
        <v>0</v>
      </c>
      <c r="K8" s="56" t="n">
        <f aca="false">SUM(G8:J8)</f>
        <v>0</v>
      </c>
      <c r="L8" s="74"/>
      <c r="M8" s="96" t="n">
        <v>22</v>
      </c>
      <c r="N8" s="93"/>
      <c r="O8" s="93"/>
      <c r="P8" s="93"/>
      <c r="Q8" s="94"/>
      <c r="R8" s="56" t="n">
        <f aca="false">N8*1</f>
        <v>0</v>
      </c>
      <c r="S8" s="56" t="n">
        <f aca="false">O8*2</f>
        <v>0</v>
      </c>
      <c r="T8" s="56" t="n">
        <f aca="false">P8*3</f>
        <v>0</v>
      </c>
      <c r="U8" s="56" t="n">
        <f aca="false">Q8*4</f>
        <v>0</v>
      </c>
      <c r="V8" s="56" t="n">
        <f aca="false">SUM(R8:U8)</f>
        <v>0</v>
      </c>
      <c r="W8" s="74"/>
      <c r="X8" s="92" t="n">
        <v>42</v>
      </c>
      <c r="Y8" s="93"/>
      <c r="Z8" s="93"/>
      <c r="AA8" s="93"/>
      <c r="AB8" s="94"/>
      <c r="AC8" s="56" t="n">
        <f aca="false">Y8*1</f>
        <v>0</v>
      </c>
      <c r="AD8" s="56" t="n">
        <f aca="false">Z8*2</f>
        <v>0</v>
      </c>
      <c r="AE8" s="56" t="n">
        <f aca="false">AA8*3</f>
        <v>0</v>
      </c>
      <c r="AF8" s="56" t="n">
        <f aca="false">AB8*4</f>
        <v>0</v>
      </c>
      <c r="AG8" s="56" t="n">
        <f aca="false">SUM(AC8:AF8)</f>
        <v>0</v>
      </c>
      <c r="AH8" s="74"/>
      <c r="AI8" s="62"/>
      <c r="AJ8" s="83" t="n">
        <f aca="false">L13</f>
        <v>0</v>
      </c>
      <c r="AK8" s="62"/>
      <c r="AL8" s="62"/>
      <c r="AM8" s="62"/>
      <c r="AN8" s="62"/>
    </row>
    <row r="9" customFormat="false" ht="23.4" hidden="false" customHeight="false" outlineLevel="0" collapsed="false">
      <c r="A9" s="62"/>
      <c r="B9" s="92" t="n">
        <v>3</v>
      </c>
      <c r="C9" s="93"/>
      <c r="D9" s="93"/>
      <c r="E9" s="93"/>
      <c r="F9" s="94"/>
      <c r="G9" s="56" t="n">
        <f aca="false">C9*4</f>
        <v>0</v>
      </c>
      <c r="H9" s="56" t="n">
        <f aca="false">D9*3</f>
        <v>0</v>
      </c>
      <c r="I9" s="56" t="n">
        <f aca="false">E9*2</f>
        <v>0</v>
      </c>
      <c r="J9" s="56" t="n">
        <f aca="false">F9*1</f>
        <v>0</v>
      </c>
      <c r="K9" s="56" t="n">
        <f aca="false">SUM(G9:J9)</f>
        <v>0</v>
      </c>
      <c r="L9" s="74"/>
      <c r="M9" s="92" t="n">
        <v>23</v>
      </c>
      <c r="N9" s="93"/>
      <c r="O9" s="93"/>
      <c r="P9" s="93"/>
      <c r="Q9" s="94"/>
      <c r="R9" s="56" t="n">
        <f aca="false">N9*1</f>
        <v>0</v>
      </c>
      <c r="S9" s="56" t="n">
        <f aca="false">O9*2</f>
        <v>0</v>
      </c>
      <c r="T9" s="56" t="n">
        <f aca="false">P9*3</f>
        <v>0</v>
      </c>
      <c r="U9" s="56" t="n">
        <f aca="false">Q9*4</f>
        <v>0</v>
      </c>
      <c r="V9" s="56" t="n">
        <f aca="false">SUM(R9:U9)</f>
        <v>0</v>
      </c>
      <c r="W9" s="74"/>
      <c r="X9" s="92" t="n">
        <v>43</v>
      </c>
      <c r="Y9" s="93"/>
      <c r="Z9" s="93"/>
      <c r="AA9" s="93"/>
      <c r="AB9" s="94"/>
      <c r="AC9" s="56" t="n">
        <f aca="false">Y9*1</f>
        <v>0</v>
      </c>
      <c r="AD9" s="56" t="n">
        <f aca="false">Z9*2</f>
        <v>0</v>
      </c>
      <c r="AE9" s="56" t="n">
        <f aca="false">AA9*3</f>
        <v>0</v>
      </c>
      <c r="AF9" s="56" t="n">
        <f aca="false">AB9*4</f>
        <v>0</v>
      </c>
      <c r="AG9" s="56" t="n">
        <f aca="false">SUM(AC9:AF9)</f>
        <v>0</v>
      </c>
      <c r="AH9" s="74"/>
      <c r="AI9" s="62" t="s">
        <v>55</v>
      </c>
      <c r="AJ9" s="62"/>
      <c r="AK9" s="62"/>
      <c r="AL9" s="62"/>
      <c r="AM9" s="62"/>
      <c r="AN9" s="62"/>
    </row>
    <row r="10" customFormat="false" ht="24" hidden="false" customHeight="false" outlineLevel="0" collapsed="false">
      <c r="A10" s="62"/>
      <c r="B10" s="92" t="n">
        <v>4</v>
      </c>
      <c r="C10" s="93"/>
      <c r="D10" s="93"/>
      <c r="E10" s="93"/>
      <c r="F10" s="94"/>
      <c r="G10" s="56" t="n">
        <f aca="false">C10*1</f>
        <v>0</v>
      </c>
      <c r="H10" s="56" t="n">
        <f aca="false">D10*2</f>
        <v>0</v>
      </c>
      <c r="I10" s="56" t="n">
        <f aca="false">E10*3</f>
        <v>0</v>
      </c>
      <c r="J10" s="56" t="n">
        <f aca="false">F10*4</f>
        <v>0</v>
      </c>
      <c r="K10" s="56" t="n">
        <f aca="false">SUM(G10:J10)</f>
        <v>0</v>
      </c>
      <c r="L10" s="74"/>
      <c r="M10" s="96" t="n">
        <v>24</v>
      </c>
      <c r="N10" s="93"/>
      <c r="O10" s="93"/>
      <c r="P10" s="93"/>
      <c r="Q10" s="94"/>
      <c r="R10" s="56" t="n">
        <f aca="false">N10*4</f>
        <v>0</v>
      </c>
      <c r="S10" s="56" t="n">
        <f aca="false">O10*3</f>
        <v>0</v>
      </c>
      <c r="T10" s="56" t="n">
        <f aca="false">P10*2</f>
        <v>0</v>
      </c>
      <c r="U10" s="56" t="n">
        <f aca="false">Q10*1</f>
        <v>0</v>
      </c>
      <c r="V10" s="56" t="n">
        <f aca="false">SUM(R10:U10)</f>
        <v>0</v>
      </c>
      <c r="W10" s="74"/>
      <c r="X10" s="92" t="n">
        <v>44</v>
      </c>
      <c r="Y10" s="93"/>
      <c r="Z10" s="93"/>
      <c r="AA10" s="93"/>
      <c r="AB10" s="94"/>
      <c r="AC10" s="56" t="n">
        <f aca="false">Y10*1</f>
        <v>0</v>
      </c>
      <c r="AD10" s="56" t="n">
        <f aca="false">Z10*2</f>
        <v>0</v>
      </c>
      <c r="AE10" s="56" t="n">
        <f aca="false">AA10*3</f>
        <v>0</v>
      </c>
      <c r="AF10" s="56" t="n">
        <f aca="false">AB10*4</f>
        <v>0</v>
      </c>
      <c r="AG10" s="56" t="n">
        <f aca="false">SUM(AC10:AF10)</f>
        <v>0</v>
      </c>
      <c r="AH10" s="74"/>
      <c r="AI10" s="75" t="s">
        <v>56</v>
      </c>
      <c r="AJ10" s="62"/>
      <c r="AK10" s="62"/>
      <c r="AL10" s="62"/>
      <c r="AM10" s="62"/>
      <c r="AN10" s="62"/>
    </row>
    <row r="11" customFormat="false" ht="24" hidden="false" customHeight="false" outlineLevel="0" collapsed="false">
      <c r="A11" s="62"/>
      <c r="B11" s="92" t="n">
        <v>5</v>
      </c>
      <c r="C11" s="93"/>
      <c r="D11" s="93"/>
      <c r="E11" s="93"/>
      <c r="F11" s="94"/>
      <c r="G11" s="56" t="n">
        <f aca="false">C11*4</f>
        <v>0</v>
      </c>
      <c r="H11" s="56" t="n">
        <f aca="false">D11*3</f>
        <v>0</v>
      </c>
      <c r="I11" s="56" t="n">
        <f aca="false">E11*2</f>
        <v>0</v>
      </c>
      <c r="J11" s="56" t="n">
        <f aca="false">F11*1</f>
        <v>0</v>
      </c>
      <c r="K11" s="56" t="n">
        <f aca="false">SUM(G11:J11)</f>
        <v>0</v>
      </c>
      <c r="L11" s="91"/>
      <c r="M11" s="92" t="n">
        <v>25</v>
      </c>
      <c r="N11" s="93"/>
      <c r="O11" s="93"/>
      <c r="P11" s="93"/>
      <c r="Q11" s="94"/>
      <c r="R11" s="56" t="n">
        <f aca="false">N11*1</f>
        <v>0</v>
      </c>
      <c r="S11" s="56" t="n">
        <f aca="false">O11*2</f>
        <v>0</v>
      </c>
      <c r="T11" s="56" t="n">
        <f aca="false">P11*3</f>
        <v>0</v>
      </c>
      <c r="U11" s="56" t="n">
        <f aca="false">Q11*4</f>
        <v>0</v>
      </c>
      <c r="V11" s="56" t="n">
        <f aca="false">SUM(R11:U11)</f>
        <v>0</v>
      </c>
      <c r="W11" s="95" t="n">
        <f aca="false">V11+V12+V13+V14+V15+V16</f>
        <v>0</v>
      </c>
      <c r="X11" s="92" t="n">
        <v>45</v>
      </c>
      <c r="Y11" s="93"/>
      <c r="Z11" s="93"/>
      <c r="AA11" s="93"/>
      <c r="AB11" s="94"/>
      <c r="AC11" s="56" t="n">
        <f aca="false">Y11*4</f>
        <v>0</v>
      </c>
      <c r="AD11" s="56" t="n">
        <f aca="false">Z11*3</f>
        <v>0</v>
      </c>
      <c r="AE11" s="56" t="n">
        <f aca="false">AA11*2</f>
        <v>0</v>
      </c>
      <c r="AF11" s="56" t="n">
        <f aca="false">AB11*1</f>
        <v>0</v>
      </c>
      <c r="AG11" s="56" t="n">
        <f aca="false">SUM(AC11:AF11)</f>
        <v>0</v>
      </c>
      <c r="AH11" s="91"/>
      <c r="AI11" s="62"/>
      <c r="AJ11" s="83" t="n">
        <f aca="false">L19</f>
        <v>0</v>
      </c>
      <c r="AK11" s="62"/>
      <c r="AL11" s="62"/>
      <c r="AM11" s="62"/>
      <c r="AN11" s="62"/>
    </row>
    <row r="12" customFormat="false" ht="23.4" hidden="false" customHeight="false" outlineLevel="0" collapsed="false">
      <c r="A12" s="62"/>
      <c r="B12" s="92" t="n">
        <v>6</v>
      </c>
      <c r="C12" s="93"/>
      <c r="D12" s="93"/>
      <c r="E12" s="93"/>
      <c r="F12" s="94"/>
      <c r="G12" s="56" t="n">
        <f aca="false">C12*1</f>
        <v>0</v>
      </c>
      <c r="H12" s="56" t="n">
        <f aca="false">D12*2</f>
        <v>0</v>
      </c>
      <c r="I12" s="56" t="n">
        <f aca="false">E12*3</f>
        <v>0</v>
      </c>
      <c r="J12" s="56" t="n">
        <f aca="false">F12*4</f>
        <v>0</v>
      </c>
      <c r="K12" s="56" t="n">
        <f aca="false">SUM(G12:J12)</f>
        <v>0</v>
      </c>
      <c r="L12" s="91"/>
      <c r="M12" s="96" t="n">
        <v>26</v>
      </c>
      <c r="N12" s="93"/>
      <c r="O12" s="93"/>
      <c r="P12" s="93"/>
      <c r="Q12" s="94"/>
      <c r="R12" s="56" t="n">
        <f aca="false">N12*4</f>
        <v>0</v>
      </c>
      <c r="S12" s="56" t="n">
        <f aca="false">O12*3</f>
        <v>0</v>
      </c>
      <c r="T12" s="56" t="n">
        <f aca="false">P12*2</f>
        <v>0</v>
      </c>
      <c r="U12" s="56" t="n">
        <f aca="false">Q12*1</f>
        <v>0</v>
      </c>
      <c r="V12" s="56" t="n">
        <f aca="false">SUM(R12:U12)</f>
        <v>0</v>
      </c>
      <c r="W12" s="74"/>
      <c r="X12" s="92" t="n">
        <v>46</v>
      </c>
      <c r="Y12" s="93"/>
      <c r="Z12" s="93"/>
      <c r="AA12" s="93"/>
      <c r="AB12" s="94"/>
      <c r="AC12" s="56" t="n">
        <f aca="false">Y12*1</f>
        <v>0</v>
      </c>
      <c r="AD12" s="56" t="n">
        <f aca="false">Z12*2</f>
        <v>0</v>
      </c>
      <c r="AE12" s="56" t="n">
        <f aca="false">AA12*3</f>
        <v>0</v>
      </c>
      <c r="AF12" s="56" t="n">
        <f aca="false">AB12*4</f>
        <v>0</v>
      </c>
      <c r="AG12" s="56" t="n">
        <f aca="false">SUM(AC12:AF12)</f>
        <v>0</v>
      </c>
      <c r="AH12" s="91"/>
      <c r="AI12" s="62" t="s">
        <v>57</v>
      </c>
      <c r="AJ12" s="62"/>
      <c r="AK12" s="62"/>
      <c r="AL12" s="62"/>
      <c r="AM12" s="62"/>
      <c r="AN12" s="62"/>
    </row>
    <row r="13" customFormat="false" ht="24" hidden="false" customHeight="false" outlineLevel="0" collapsed="false">
      <c r="A13" s="62"/>
      <c r="B13" s="92" t="n">
        <v>7</v>
      </c>
      <c r="C13" s="93"/>
      <c r="D13" s="93"/>
      <c r="E13" s="93"/>
      <c r="F13" s="94"/>
      <c r="G13" s="56" t="n">
        <f aca="false">C13*1</f>
        <v>0</v>
      </c>
      <c r="H13" s="56" t="n">
        <f aca="false">D13*2</f>
        <v>0</v>
      </c>
      <c r="I13" s="56" t="n">
        <f aca="false">E13*3</f>
        <v>0</v>
      </c>
      <c r="J13" s="56" t="n">
        <f aca="false">F13*4</f>
        <v>0</v>
      </c>
      <c r="K13" s="56" t="n">
        <f aca="false">SUM(G13:J13)</f>
        <v>0</v>
      </c>
      <c r="L13" s="97" t="n">
        <f aca="false">K13+K14+K15+K16+K17+K18</f>
        <v>0</v>
      </c>
      <c r="M13" s="92" t="n">
        <v>27</v>
      </c>
      <c r="N13" s="93"/>
      <c r="O13" s="93"/>
      <c r="P13" s="93"/>
      <c r="Q13" s="94"/>
      <c r="R13" s="56" t="n">
        <f aca="false">N13*4</f>
        <v>0</v>
      </c>
      <c r="S13" s="56" t="n">
        <f aca="false">O13*3</f>
        <v>0</v>
      </c>
      <c r="T13" s="56" t="n">
        <f aca="false">P13*2</f>
        <v>0</v>
      </c>
      <c r="U13" s="56" t="n">
        <f aca="false">Q13*1</f>
        <v>0</v>
      </c>
      <c r="V13" s="56" t="n">
        <f aca="false">SUM(R13:U13)</f>
        <v>0</v>
      </c>
      <c r="W13" s="74"/>
      <c r="X13" s="92" t="n">
        <v>47</v>
      </c>
      <c r="Y13" s="93"/>
      <c r="Z13" s="93"/>
      <c r="AA13" s="93"/>
      <c r="AB13" s="94"/>
      <c r="AC13" s="56" t="n">
        <f aca="false">Y13*4</f>
        <v>0</v>
      </c>
      <c r="AD13" s="56" t="n">
        <f aca="false">Z13*3</f>
        <v>0</v>
      </c>
      <c r="AE13" s="56" t="n">
        <f aca="false">AA13*2</f>
        <v>0</v>
      </c>
      <c r="AF13" s="56" t="n">
        <f aca="false">AB13*1</f>
        <v>0</v>
      </c>
      <c r="AG13" s="56" t="n">
        <f aca="false">SUM(AC13:AF13)</f>
        <v>0</v>
      </c>
      <c r="AH13" s="97" t="n">
        <f aca="false">AG13+AG14+AG15+AG16+AG17+AG18</f>
        <v>0</v>
      </c>
      <c r="AI13" s="75" t="s">
        <v>58</v>
      </c>
      <c r="AJ13" s="62"/>
      <c r="AK13" s="62"/>
      <c r="AL13" s="62"/>
      <c r="AM13" s="62"/>
      <c r="AN13" s="62"/>
    </row>
    <row r="14" customFormat="false" ht="24" hidden="false" customHeight="false" outlineLevel="0" collapsed="false">
      <c r="A14" s="62"/>
      <c r="B14" s="92" t="n">
        <v>8</v>
      </c>
      <c r="C14" s="93"/>
      <c r="D14" s="93"/>
      <c r="E14" s="93"/>
      <c r="F14" s="94"/>
      <c r="G14" s="56" t="n">
        <f aca="false">C14*4</f>
        <v>0</v>
      </c>
      <c r="H14" s="56" t="n">
        <f aca="false">D14*3</f>
        <v>0</v>
      </c>
      <c r="I14" s="56" t="n">
        <f aca="false">E14*2</f>
        <v>0</v>
      </c>
      <c r="J14" s="56" t="n">
        <f aca="false">F14*1</f>
        <v>0</v>
      </c>
      <c r="K14" s="56" t="n">
        <f aca="false">SUM(G14:J14)</f>
        <v>0</v>
      </c>
      <c r="L14" s="74"/>
      <c r="M14" s="96" t="n">
        <v>28</v>
      </c>
      <c r="N14" s="93"/>
      <c r="O14" s="93"/>
      <c r="P14" s="93"/>
      <c r="Q14" s="94"/>
      <c r="R14" s="56" t="n">
        <f aca="false">N14*1</f>
        <v>0</v>
      </c>
      <c r="S14" s="56" t="n">
        <f aca="false">O14*2</f>
        <v>0</v>
      </c>
      <c r="T14" s="56" t="n">
        <f aca="false">P14*3</f>
        <v>0</v>
      </c>
      <c r="U14" s="56" t="n">
        <f aca="false">Q14*4</f>
        <v>0</v>
      </c>
      <c r="V14" s="56" t="n">
        <f aca="false">SUM(R14:U14)</f>
        <v>0</v>
      </c>
      <c r="W14" s="74"/>
      <c r="X14" s="92" t="n">
        <v>48</v>
      </c>
      <c r="Y14" s="93"/>
      <c r="Z14" s="93"/>
      <c r="AA14" s="93"/>
      <c r="AB14" s="94"/>
      <c r="AC14" s="56" t="n">
        <f aca="false">Y14*1</f>
        <v>0</v>
      </c>
      <c r="AD14" s="56" t="n">
        <f aca="false">Z14*2</f>
        <v>0</v>
      </c>
      <c r="AE14" s="56" t="n">
        <f aca="false">AA14*3</f>
        <v>0</v>
      </c>
      <c r="AF14" s="56" t="n">
        <f aca="false">AB14*4</f>
        <v>0</v>
      </c>
      <c r="AG14" s="56" t="n">
        <f aca="false">SUM(AC14:AF14)</f>
        <v>0</v>
      </c>
      <c r="AH14" s="74"/>
      <c r="AI14" s="62"/>
      <c r="AJ14" s="83" t="n">
        <f aca="false">L25</f>
        <v>0</v>
      </c>
      <c r="AK14" s="62"/>
      <c r="AL14" s="62"/>
      <c r="AM14" s="62"/>
      <c r="AN14" s="62"/>
    </row>
    <row r="15" customFormat="false" ht="23.4" hidden="false" customHeight="false" outlineLevel="0" collapsed="false">
      <c r="A15" s="62"/>
      <c r="B15" s="92" t="n">
        <v>9</v>
      </c>
      <c r="C15" s="93"/>
      <c r="D15" s="93"/>
      <c r="E15" s="93"/>
      <c r="F15" s="94"/>
      <c r="G15" s="56" t="n">
        <f aca="false">C15*4</f>
        <v>0</v>
      </c>
      <c r="H15" s="56" t="n">
        <f aca="false">D15*3</f>
        <v>0</v>
      </c>
      <c r="I15" s="56" t="n">
        <f aca="false">E15*2</f>
        <v>0</v>
      </c>
      <c r="J15" s="56" t="n">
        <f aca="false">F15*1</f>
        <v>0</v>
      </c>
      <c r="K15" s="56" t="n">
        <f aca="false">SUM(G15:J15)</f>
        <v>0</v>
      </c>
      <c r="L15" s="74"/>
      <c r="M15" s="92" t="n">
        <v>29</v>
      </c>
      <c r="N15" s="93"/>
      <c r="O15" s="93"/>
      <c r="P15" s="93"/>
      <c r="Q15" s="94"/>
      <c r="R15" s="56" t="n">
        <f aca="false">N15*4</f>
        <v>0</v>
      </c>
      <c r="S15" s="56" t="n">
        <f aca="false">O15*3</f>
        <v>0</v>
      </c>
      <c r="T15" s="56" t="n">
        <f aca="false">P15*2</f>
        <v>0</v>
      </c>
      <c r="U15" s="56" t="n">
        <f aca="false">Q15*1</f>
        <v>0</v>
      </c>
      <c r="V15" s="56" t="n">
        <f aca="false">SUM(R15:U15)</f>
        <v>0</v>
      </c>
      <c r="W15" s="74"/>
      <c r="X15" s="92" t="n">
        <v>49</v>
      </c>
      <c r="Y15" s="93"/>
      <c r="Z15" s="93"/>
      <c r="AA15" s="93"/>
      <c r="AB15" s="94"/>
      <c r="AC15" s="56" t="n">
        <f aca="false">Y15*1</f>
        <v>0</v>
      </c>
      <c r="AD15" s="56" t="n">
        <f aca="false">Z15*2</f>
        <v>0</v>
      </c>
      <c r="AE15" s="56" t="n">
        <f aca="false">AA15*3</f>
        <v>0</v>
      </c>
      <c r="AF15" s="56" t="n">
        <f aca="false">AB15*4</f>
        <v>0</v>
      </c>
      <c r="AG15" s="56" t="n">
        <f aca="false">SUM(AC15:AF15)</f>
        <v>0</v>
      </c>
      <c r="AH15" s="74"/>
      <c r="AI15" s="62" t="s">
        <v>59</v>
      </c>
      <c r="AJ15" s="62"/>
      <c r="AK15" s="62"/>
      <c r="AL15" s="62"/>
      <c r="AM15" s="62"/>
      <c r="AN15" s="62"/>
    </row>
    <row r="16" customFormat="false" ht="24" hidden="false" customHeight="false" outlineLevel="0" collapsed="false">
      <c r="A16" s="62"/>
      <c r="B16" s="92" t="n">
        <v>10</v>
      </c>
      <c r="C16" s="93"/>
      <c r="D16" s="93"/>
      <c r="E16" s="93"/>
      <c r="F16" s="94"/>
      <c r="G16" s="56" t="n">
        <f aca="false">C16*1</f>
        <v>0</v>
      </c>
      <c r="H16" s="56" t="n">
        <f aca="false">D16*2</f>
        <v>0</v>
      </c>
      <c r="I16" s="56" t="n">
        <f aca="false">E16*3</f>
        <v>0</v>
      </c>
      <c r="J16" s="56" t="n">
        <f aca="false">F16*4</f>
        <v>0</v>
      </c>
      <c r="K16" s="56" t="n">
        <f aca="false">SUM(G16:J16)</f>
        <v>0</v>
      </c>
      <c r="L16" s="91"/>
      <c r="M16" s="96" t="n">
        <v>30</v>
      </c>
      <c r="N16" s="93"/>
      <c r="O16" s="93"/>
      <c r="P16" s="93"/>
      <c r="Q16" s="94"/>
      <c r="R16" s="56" t="n">
        <f aca="false">N16*4</f>
        <v>0</v>
      </c>
      <c r="S16" s="56" t="n">
        <f aca="false">O16*3</f>
        <v>0</v>
      </c>
      <c r="T16" s="56" t="n">
        <f aca="false">P16*2</f>
        <v>0</v>
      </c>
      <c r="U16" s="56" t="n">
        <f aca="false">Q16*1</f>
        <v>0</v>
      </c>
      <c r="V16" s="56" t="n">
        <f aca="false">SUM(R16:U16)</f>
        <v>0</v>
      </c>
      <c r="W16" s="91"/>
      <c r="X16" s="92" t="n">
        <v>50</v>
      </c>
      <c r="Y16" s="93"/>
      <c r="Z16" s="93"/>
      <c r="AA16" s="93"/>
      <c r="AB16" s="94"/>
      <c r="AC16" s="56" t="n">
        <f aca="false">Y16*1</f>
        <v>0</v>
      </c>
      <c r="AD16" s="56" t="n">
        <f aca="false">Z16*2</f>
        <v>0</v>
      </c>
      <c r="AE16" s="56" t="n">
        <f aca="false">AA16*3</f>
        <v>0</v>
      </c>
      <c r="AF16" s="56" t="n">
        <f aca="false">AB16*4</f>
        <v>0</v>
      </c>
      <c r="AG16" s="56" t="n">
        <f aca="false">SUM(AC16:AF16)</f>
        <v>0</v>
      </c>
      <c r="AH16" s="74"/>
      <c r="AI16" s="75" t="s">
        <v>60</v>
      </c>
      <c r="AJ16" s="62"/>
      <c r="AK16" s="62"/>
      <c r="AL16" s="62"/>
      <c r="AM16" s="62"/>
      <c r="AN16" s="62"/>
    </row>
    <row r="17" customFormat="false" ht="24" hidden="false" customHeight="false" outlineLevel="0" collapsed="false">
      <c r="A17" s="62"/>
      <c r="B17" s="92" t="n">
        <v>11</v>
      </c>
      <c r="C17" s="93"/>
      <c r="D17" s="93"/>
      <c r="E17" s="93"/>
      <c r="F17" s="94"/>
      <c r="G17" s="56" t="n">
        <f aca="false">C17*4</f>
        <v>0</v>
      </c>
      <c r="H17" s="56" t="n">
        <f aca="false">D17*3</f>
        <v>0</v>
      </c>
      <c r="I17" s="56" t="n">
        <f aca="false">E17*2</f>
        <v>0</v>
      </c>
      <c r="J17" s="56" t="n">
        <f aca="false">F17*1</f>
        <v>0</v>
      </c>
      <c r="K17" s="56" t="n">
        <f aca="false">SUM(G17:J17)</f>
        <v>0</v>
      </c>
      <c r="L17" s="91"/>
      <c r="M17" s="92" t="n">
        <v>31</v>
      </c>
      <c r="N17" s="93"/>
      <c r="O17" s="93"/>
      <c r="P17" s="93"/>
      <c r="Q17" s="94"/>
      <c r="R17" s="56" t="n">
        <f aca="false">N17*1</f>
        <v>0</v>
      </c>
      <c r="S17" s="56" t="n">
        <f aca="false">O17*2</f>
        <v>0</v>
      </c>
      <c r="T17" s="56" t="n">
        <f aca="false">P17*3</f>
        <v>0</v>
      </c>
      <c r="U17" s="56" t="n">
        <f aca="false">Q17*4</f>
        <v>0</v>
      </c>
      <c r="V17" s="56" t="n">
        <f aca="false">SUM(R17:U17)</f>
        <v>0</v>
      </c>
      <c r="W17" s="97" t="n">
        <f aca="false">V17+V18+V19+V20+V21+V22</f>
        <v>0</v>
      </c>
      <c r="X17" s="92" t="n">
        <v>51</v>
      </c>
      <c r="Y17" s="93"/>
      <c r="Z17" s="93"/>
      <c r="AA17" s="93"/>
      <c r="AB17" s="94"/>
      <c r="AC17" s="56" t="n">
        <f aca="false">Y17*4</f>
        <v>0</v>
      </c>
      <c r="AD17" s="56" t="n">
        <f aca="false">Z17*3</f>
        <v>0</v>
      </c>
      <c r="AE17" s="56" t="n">
        <f aca="false">AA17*2</f>
        <v>0</v>
      </c>
      <c r="AF17" s="56" t="n">
        <f aca="false">AB17*1</f>
        <v>0</v>
      </c>
      <c r="AG17" s="56" t="n">
        <f aca="false">SUM(AC17:AF17)</f>
        <v>0</v>
      </c>
      <c r="AH17" s="74"/>
      <c r="AI17" s="62"/>
      <c r="AJ17" s="83" t="n">
        <f aca="false">W11</f>
        <v>0</v>
      </c>
      <c r="AK17" s="62"/>
      <c r="AL17" s="62"/>
      <c r="AM17" s="62"/>
      <c r="AN17" s="62"/>
    </row>
    <row r="18" customFormat="false" ht="23.4" hidden="false" customHeight="false" outlineLevel="0" collapsed="false">
      <c r="A18" s="62"/>
      <c r="B18" s="92" t="n">
        <v>12</v>
      </c>
      <c r="C18" s="93"/>
      <c r="D18" s="93"/>
      <c r="E18" s="93"/>
      <c r="F18" s="94"/>
      <c r="G18" s="56" t="n">
        <f aca="false">C18*1</f>
        <v>0</v>
      </c>
      <c r="H18" s="56" t="n">
        <f aca="false">D18*2</f>
        <v>0</v>
      </c>
      <c r="I18" s="56" t="n">
        <f aca="false">E18*3</f>
        <v>0</v>
      </c>
      <c r="J18" s="56" t="n">
        <f aca="false">F18*4</f>
        <v>0</v>
      </c>
      <c r="K18" s="56" t="n">
        <f aca="false">SUM(G18:J18)</f>
        <v>0</v>
      </c>
      <c r="L18" s="74"/>
      <c r="M18" s="96" t="n">
        <v>32</v>
      </c>
      <c r="N18" s="93"/>
      <c r="O18" s="93"/>
      <c r="P18" s="93"/>
      <c r="Q18" s="94"/>
      <c r="R18" s="56" t="n">
        <f aca="false">N18*1</f>
        <v>0</v>
      </c>
      <c r="S18" s="56" t="n">
        <f aca="false">O18*2</f>
        <v>0</v>
      </c>
      <c r="T18" s="56" t="n">
        <f aca="false">P18*3</f>
        <v>0</v>
      </c>
      <c r="U18" s="56" t="n">
        <f aca="false">Q18*4</f>
        <v>0</v>
      </c>
      <c r="V18" s="56" t="n">
        <f aca="false">SUM(R18:U18)</f>
        <v>0</v>
      </c>
      <c r="W18" s="74"/>
      <c r="X18" s="92" t="n">
        <v>52</v>
      </c>
      <c r="Y18" s="93"/>
      <c r="Z18" s="93"/>
      <c r="AA18" s="93"/>
      <c r="AB18" s="94"/>
      <c r="AC18" s="56" t="n">
        <f aca="false">Y18*4</f>
        <v>0</v>
      </c>
      <c r="AD18" s="56" t="n">
        <f aca="false">Z18*3</f>
        <v>0</v>
      </c>
      <c r="AE18" s="56" t="n">
        <f aca="false">AA18*2</f>
        <v>0</v>
      </c>
      <c r="AF18" s="56" t="n">
        <f aca="false">AB18*1</f>
        <v>0</v>
      </c>
      <c r="AG18" s="56" t="n">
        <f aca="false">SUM(AC18:AF18)</f>
        <v>0</v>
      </c>
      <c r="AH18" s="74"/>
      <c r="AI18" s="62" t="s">
        <v>61</v>
      </c>
      <c r="AJ18" s="62"/>
      <c r="AK18" s="62"/>
      <c r="AL18" s="62"/>
      <c r="AM18" s="62"/>
      <c r="AN18" s="62"/>
    </row>
    <row r="19" customFormat="false" ht="24" hidden="false" customHeight="false" outlineLevel="0" collapsed="false">
      <c r="A19" s="62"/>
      <c r="B19" s="92" t="n">
        <v>13</v>
      </c>
      <c r="C19" s="93"/>
      <c r="D19" s="93"/>
      <c r="E19" s="93"/>
      <c r="F19" s="94"/>
      <c r="G19" s="56" t="n">
        <f aca="false">C19*4</f>
        <v>0</v>
      </c>
      <c r="H19" s="56" t="n">
        <f aca="false">D19*3</f>
        <v>0</v>
      </c>
      <c r="I19" s="56" t="n">
        <f aca="false">E19*2</f>
        <v>0</v>
      </c>
      <c r="J19" s="56" t="n">
        <f aca="false">F19*1</f>
        <v>0</v>
      </c>
      <c r="K19" s="56" t="n">
        <f aca="false">SUM(G19:J19)</f>
        <v>0</v>
      </c>
      <c r="L19" s="97" t="n">
        <f aca="false">K19+K20+K21+K22+K23+K24</f>
        <v>0</v>
      </c>
      <c r="M19" s="92" t="n">
        <v>33</v>
      </c>
      <c r="N19" s="93"/>
      <c r="O19" s="93"/>
      <c r="P19" s="93"/>
      <c r="Q19" s="94"/>
      <c r="R19" s="56" t="n">
        <f aca="false">N19*4</f>
        <v>0</v>
      </c>
      <c r="S19" s="56" t="n">
        <f aca="false">O19*3</f>
        <v>0</v>
      </c>
      <c r="T19" s="56" t="n">
        <f aca="false">P19*2</f>
        <v>0</v>
      </c>
      <c r="U19" s="56" t="n">
        <f aca="false">Q19*1</f>
        <v>0</v>
      </c>
      <c r="V19" s="56" t="n">
        <f aca="false">SUM(R19:U19)</f>
        <v>0</v>
      </c>
      <c r="W19" s="74"/>
      <c r="X19" s="92"/>
      <c r="Y19" s="93"/>
      <c r="Z19" s="93"/>
      <c r="AA19" s="93"/>
      <c r="AB19" s="94"/>
      <c r="AC19" s="100"/>
      <c r="AD19" s="100"/>
      <c r="AE19" s="100"/>
      <c r="AF19" s="100"/>
      <c r="AG19" s="49"/>
      <c r="AH19" s="74"/>
      <c r="AI19" s="75" t="s">
        <v>62</v>
      </c>
      <c r="AJ19" s="62"/>
      <c r="AK19" s="62"/>
      <c r="AL19" s="62"/>
      <c r="AM19" s="62"/>
      <c r="AN19" s="62"/>
    </row>
    <row r="20" customFormat="false" ht="24" hidden="false" customHeight="false" outlineLevel="0" collapsed="false">
      <c r="A20" s="62"/>
      <c r="B20" s="92" t="n">
        <v>14</v>
      </c>
      <c r="C20" s="93"/>
      <c r="D20" s="93"/>
      <c r="E20" s="93"/>
      <c r="F20" s="94"/>
      <c r="G20" s="56" t="n">
        <f aca="false">C20*1</f>
        <v>0</v>
      </c>
      <c r="H20" s="56" t="n">
        <f aca="false">D20*2</f>
        <v>0</v>
      </c>
      <c r="I20" s="56" t="n">
        <f aca="false">E20*3</f>
        <v>0</v>
      </c>
      <c r="J20" s="56" t="n">
        <f aca="false">F20*4</f>
        <v>0</v>
      </c>
      <c r="K20" s="56" t="n">
        <f aca="false">SUM(G20:J20)</f>
        <v>0</v>
      </c>
      <c r="L20" s="74"/>
      <c r="M20" s="96" t="n">
        <v>34</v>
      </c>
      <c r="N20" s="93"/>
      <c r="O20" s="93"/>
      <c r="P20" s="93"/>
      <c r="Q20" s="94"/>
      <c r="R20" s="56" t="n">
        <f aca="false">N20*1</f>
        <v>0</v>
      </c>
      <c r="S20" s="56" t="n">
        <f aca="false">O20*2</f>
        <v>0</v>
      </c>
      <c r="T20" s="56" t="n">
        <f aca="false">P20*3</f>
        <v>0</v>
      </c>
      <c r="U20" s="56" t="n">
        <f aca="false">Q20*4</f>
        <v>0</v>
      </c>
      <c r="V20" s="56" t="n">
        <f aca="false">SUM(R20:U20)</f>
        <v>0</v>
      </c>
      <c r="W20" s="74"/>
      <c r="X20" s="92"/>
      <c r="Y20" s="103"/>
      <c r="Z20" s="103"/>
      <c r="AA20" s="103"/>
      <c r="AB20" s="56"/>
      <c r="AC20" s="100"/>
      <c r="AD20" s="100"/>
      <c r="AE20" s="100"/>
      <c r="AF20" s="100"/>
      <c r="AG20" s="49"/>
      <c r="AH20" s="74"/>
      <c r="AI20" s="62"/>
      <c r="AJ20" s="83" t="n">
        <f aca="false">W17</f>
        <v>0</v>
      </c>
      <c r="AK20" s="62"/>
      <c r="AL20" s="62"/>
      <c r="AM20" s="62"/>
      <c r="AN20" s="62"/>
    </row>
    <row r="21" customFormat="false" ht="23.4" hidden="false" customHeight="false" outlineLevel="0" collapsed="false">
      <c r="A21" s="62"/>
      <c r="B21" s="92" t="n">
        <v>15</v>
      </c>
      <c r="C21" s="93"/>
      <c r="D21" s="93"/>
      <c r="E21" s="93"/>
      <c r="F21" s="94"/>
      <c r="G21" s="56" t="n">
        <f aca="false">C21*1</f>
        <v>0</v>
      </c>
      <c r="H21" s="56" t="n">
        <f aca="false">D21*2</f>
        <v>0</v>
      </c>
      <c r="I21" s="56" t="n">
        <f aca="false">E21*3</f>
        <v>0</v>
      </c>
      <c r="J21" s="56" t="n">
        <f aca="false">F21*4</f>
        <v>0</v>
      </c>
      <c r="K21" s="56" t="n">
        <f aca="false">SUM(G21:J21)</f>
        <v>0</v>
      </c>
      <c r="L21" s="91"/>
      <c r="M21" s="92" t="n">
        <v>35</v>
      </c>
      <c r="N21" s="93"/>
      <c r="O21" s="93"/>
      <c r="P21" s="93"/>
      <c r="Q21" s="94"/>
      <c r="R21" s="56" t="n">
        <f aca="false">N21*4</f>
        <v>0</v>
      </c>
      <c r="S21" s="56" t="n">
        <f aca="false">O21*3</f>
        <v>0</v>
      </c>
      <c r="T21" s="56" t="n">
        <f aca="false">P21*2</f>
        <v>0</v>
      </c>
      <c r="U21" s="56" t="n">
        <f aca="false">Q21*1</f>
        <v>0</v>
      </c>
      <c r="V21" s="56" t="n">
        <f aca="false">SUM(R21:U21)</f>
        <v>0</v>
      </c>
      <c r="W21" s="74"/>
      <c r="X21" s="92"/>
      <c r="Y21" s="103"/>
      <c r="Z21" s="103"/>
      <c r="AA21" s="103"/>
      <c r="AB21" s="56"/>
      <c r="AC21" s="100"/>
      <c r="AD21" s="100"/>
      <c r="AE21" s="100"/>
      <c r="AF21" s="100"/>
      <c r="AG21" s="49"/>
      <c r="AH21" s="74"/>
      <c r="AI21" s="62" t="s">
        <v>63</v>
      </c>
      <c r="AJ21" s="62"/>
      <c r="AK21" s="62"/>
      <c r="AL21" s="62"/>
      <c r="AM21" s="62"/>
      <c r="AN21" s="62"/>
    </row>
    <row r="22" customFormat="false" ht="24" hidden="false" customHeight="false" outlineLevel="0" collapsed="false">
      <c r="A22" s="62"/>
      <c r="B22" s="92" t="n">
        <v>16</v>
      </c>
      <c r="C22" s="93"/>
      <c r="D22" s="93"/>
      <c r="E22" s="93"/>
      <c r="F22" s="94"/>
      <c r="G22" s="56" t="n">
        <f aca="false">C22*4</f>
        <v>0</v>
      </c>
      <c r="H22" s="56" t="n">
        <f aca="false">D22*3</f>
        <v>0</v>
      </c>
      <c r="I22" s="56" t="n">
        <f aca="false">E22*2</f>
        <v>0</v>
      </c>
      <c r="J22" s="56" t="n">
        <f aca="false">F22*1</f>
        <v>0</v>
      </c>
      <c r="K22" s="56" t="n">
        <f aca="false">SUM(G22:J22)</f>
        <v>0</v>
      </c>
      <c r="L22" s="91"/>
      <c r="M22" s="96" t="n">
        <v>36</v>
      </c>
      <c r="N22" s="93"/>
      <c r="O22" s="93"/>
      <c r="P22" s="93"/>
      <c r="Q22" s="94"/>
      <c r="R22" s="56" t="n">
        <f aca="false">N22*1</f>
        <v>0</v>
      </c>
      <c r="S22" s="56" t="n">
        <f aca="false">O22*2</f>
        <v>0</v>
      </c>
      <c r="T22" s="56" t="n">
        <f aca="false">P22*3</f>
        <v>0</v>
      </c>
      <c r="U22" s="56" t="n">
        <f aca="false">Q22*4</f>
        <v>0</v>
      </c>
      <c r="V22" s="56" t="n">
        <f aca="false">SUM(R22:U22)</f>
        <v>0</v>
      </c>
      <c r="W22" s="74"/>
      <c r="X22" s="92"/>
      <c r="Y22" s="103"/>
      <c r="Z22" s="103"/>
      <c r="AA22" s="103"/>
      <c r="AB22" s="56"/>
      <c r="AC22" s="56"/>
      <c r="AD22" s="56"/>
      <c r="AE22" s="56"/>
      <c r="AF22" s="56"/>
      <c r="AG22" s="48"/>
      <c r="AH22" s="74"/>
      <c r="AI22" s="75" t="s">
        <v>64</v>
      </c>
      <c r="AJ22" s="62"/>
      <c r="AK22" s="62"/>
      <c r="AL22" s="62"/>
      <c r="AM22" s="62"/>
      <c r="AN22" s="62"/>
    </row>
    <row r="23" customFormat="false" ht="24" hidden="false" customHeight="false" outlineLevel="0" collapsed="false">
      <c r="A23" s="62"/>
      <c r="B23" s="92" t="n">
        <v>17</v>
      </c>
      <c r="C23" s="93"/>
      <c r="D23" s="93"/>
      <c r="E23" s="93"/>
      <c r="F23" s="94"/>
      <c r="G23" s="56" t="n">
        <f aca="false">C23*1</f>
        <v>0</v>
      </c>
      <c r="H23" s="56" t="n">
        <f aca="false">D23*2</f>
        <v>0</v>
      </c>
      <c r="I23" s="56" t="n">
        <f aca="false">E23*3</f>
        <v>0</v>
      </c>
      <c r="J23" s="56" t="n">
        <f aca="false">F23*4</f>
        <v>0</v>
      </c>
      <c r="K23" s="56" t="n">
        <f aca="false">SUM(G23:J23)</f>
        <v>0</v>
      </c>
      <c r="L23" s="74"/>
      <c r="M23" s="92" t="n">
        <v>37</v>
      </c>
      <c r="N23" s="93"/>
      <c r="O23" s="93"/>
      <c r="P23" s="93"/>
      <c r="Q23" s="94"/>
      <c r="R23" s="56" t="n">
        <f aca="false">N23*4</f>
        <v>0</v>
      </c>
      <c r="S23" s="56" t="n">
        <f aca="false">O23*3</f>
        <v>0</v>
      </c>
      <c r="T23" s="56" t="n">
        <f aca="false">P23*2</f>
        <v>0</v>
      </c>
      <c r="U23" s="56" t="n">
        <f aca="false">Q23*1</f>
        <v>0</v>
      </c>
      <c r="V23" s="56" t="n">
        <f aca="false">SUM(R23:U23)</f>
        <v>0</v>
      </c>
      <c r="W23" s="97" t="n">
        <f aca="false">V23+V24+V25+V26</f>
        <v>0</v>
      </c>
      <c r="X23" s="92"/>
      <c r="Y23" s="103"/>
      <c r="Z23" s="103"/>
      <c r="AA23" s="103"/>
      <c r="AB23" s="56"/>
      <c r="AC23" s="56"/>
      <c r="AD23" s="56"/>
      <c r="AE23" s="56"/>
      <c r="AF23" s="56"/>
      <c r="AG23" s="48"/>
      <c r="AH23" s="74"/>
      <c r="AI23" s="62"/>
      <c r="AJ23" s="83" t="n">
        <f aca="false">W23</f>
        <v>0</v>
      </c>
      <c r="AK23" s="62"/>
      <c r="AL23" s="62"/>
      <c r="AM23" s="62"/>
      <c r="AN23" s="62"/>
    </row>
    <row r="24" customFormat="false" ht="23.4" hidden="false" customHeight="false" outlineLevel="0" collapsed="false">
      <c r="A24" s="62"/>
      <c r="B24" s="92" t="n">
        <v>18</v>
      </c>
      <c r="C24" s="93"/>
      <c r="D24" s="93"/>
      <c r="E24" s="93"/>
      <c r="F24" s="94"/>
      <c r="G24" s="56" t="n">
        <f aca="false">C24*4</f>
        <v>0</v>
      </c>
      <c r="H24" s="56" t="n">
        <f aca="false">D24*3</f>
        <v>0</v>
      </c>
      <c r="I24" s="56" t="n">
        <f aca="false">E24*2</f>
        <v>0</v>
      </c>
      <c r="J24" s="56" t="n">
        <f aca="false">F24*1</f>
        <v>0</v>
      </c>
      <c r="K24" s="56" t="n">
        <f aca="false">SUM(G24:J24)</f>
        <v>0</v>
      </c>
      <c r="L24" s="74"/>
      <c r="M24" s="96" t="n">
        <v>38</v>
      </c>
      <c r="N24" s="93"/>
      <c r="O24" s="93"/>
      <c r="P24" s="93"/>
      <c r="Q24" s="94"/>
      <c r="R24" s="56" t="n">
        <f aca="false">N24*1</f>
        <v>0</v>
      </c>
      <c r="S24" s="56" t="n">
        <f aca="false">O24*2</f>
        <v>0</v>
      </c>
      <c r="T24" s="56" t="n">
        <f aca="false">P24*3</f>
        <v>0</v>
      </c>
      <c r="U24" s="56" t="n">
        <f aca="false">Q24*4</f>
        <v>0</v>
      </c>
      <c r="V24" s="56" t="n">
        <f aca="false">SUM(R24:U24)</f>
        <v>0</v>
      </c>
      <c r="W24" s="74"/>
      <c r="X24" s="92"/>
      <c r="Y24" s="103"/>
      <c r="Z24" s="103"/>
      <c r="AA24" s="103"/>
      <c r="AB24" s="56"/>
      <c r="AC24" s="56"/>
      <c r="AD24" s="56"/>
      <c r="AE24" s="56"/>
      <c r="AF24" s="56"/>
      <c r="AG24" s="48"/>
      <c r="AH24" s="74"/>
      <c r="AI24" s="62" t="s">
        <v>65</v>
      </c>
      <c r="AJ24" s="62"/>
      <c r="AK24" s="62"/>
      <c r="AL24" s="62"/>
      <c r="AM24" s="62"/>
      <c r="AN24" s="62"/>
    </row>
    <row r="25" customFormat="false" ht="24" hidden="false" customHeight="false" outlineLevel="0" collapsed="false">
      <c r="A25" s="62"/>
      <c r="B25" s="92" t="n">
        <v>19</v>
      </c>
      <c r="C25" s="93"/>
      <c r="D25" s="93"/>
      <c r="E25" s="93"/>
      <c r="F25" s="94"/>
      <c r="G25" s="56" t="n">
        <f aca="false">C25*4</f>
        <v>0</v>
      </c>
      <c r="H25" s="56" t="n">
        <f aca="false">D25*3</f>
        <v>0</v>
      </c>
      <c r="I25" s="56" t="n">
        <f aca="false">E25*2</f>
        <v>0</v>
      </c>
      <c r="J25" s="56" t="n">
        <f aca="false">F25*1</f>
        <v>0</v>
      </c>
      <c r="K25" s="56" t="n">
        <f aca="false">SUM(G25:J25)</f>
        <v>0</v>
      </c>
      <c r="L25" s="97" t="n">
        <f aca="false">K25+K26+V7+V8+V9+V10</f>
        <v>0</v>
      </c>
      <c r="M25" s="92" t="n">
        <v>39</v>
      </c>
      <c r="N25" s="93"/>
      <c r="O25" s="93"/>
      <c r="P25" s="93"/>
      <c r="Q25" s="94"/>
      <c r="R25" s="56" t="n">
        <f aca="false">N25*1</f>
        <v>0</v>
      </c>
      <c r="S25" s="56" t="n">
        <f aca="false">O25*2</f>
        <v>0</v>
      </c>
      <c r="T25" s="56" t="n">
        <f aca="false">P25*3</f>
        <v>0</v>
      </c>
      <c r="U25" s="56" t="n">
        <f aca="false">Q25*4</f>
        <v>0</v>
      </c>
      <c r="V25" s="56" t="n">
        <f aca="false">SUM(R25:U25)</f>
        <v>0</v>
      </c>
      <c r="W25" s="74"/>
      <c r="X25" s="92"/>
      <c r="Y25" s="103"/>
      <c r="Z25" s="103"/>
      <c r="AA25" s="103"/>
      <c r="AB25" s="56"/>
      <c r="AC25" s="56"/>
      <c r="AD25" s="56"/>
      <c r="AE25" s="56"/>
      <c r="AF25" s="56"/>
      <c r="AG25" s="48"/>
      <c r="AH25" s="74"/>
      <c r="AI25" s="75" t="s">
        <v>66</v>
      </c>
      <c r="AJ25" s="62"/>
      <c r="AK25" s="62"/>
      <c r="AL25" s="62"/>
      <c r="AM25" s="62"/>
      <c r="AN25" s="62"/>
    </row>
    <row r="26" customFormat="false" ht="24" hidden="false" customHeight="false" outlineLevel="0" collapsed="false">
      <c r="A26" s="62"/>
      <c r="B26" s="92" t="n">
        <v>20</v>
      </c>
      <c r="C26" s="93"/>
      <c r="D26" s="93"/>
      <c r="E26" s="93"/>
      <c r="F26" s="94"/>
      <c r="G26" s="56" t="n">
        <f aca="false">C26*1</f>
        <v>0</v>
      </c>
      <c r="H26" s="56" t="n">
        <f aca="false">D26*2</f>
        <v>0</v>
      </c>
      <c r="I26" s="56" t="n">
        <f aca="false">E26*3</f>
        <v>0</v>
      </c>
      <c r="J26" s="56" t="n">
        <f aca="false">F26*4</f>
        <v>0</v>
      </c>
      <c r="K26" s="56" t="n">
        <f aca="false">SUM(G26:J26)</f>
        <v>0</v>
      </c>
      <c r="L26" s="74"/>
      <c r="M26" s="96" t="n">
        <v>40</v>
      </c>
      <c r="N26" s="93"/>
      <c r="O26" s="93"/>
      <c r="P26" s="93"/>
      <c r="Q26" s="94"/>
      <c r="R26" s="56" t="n">
        <f aca="false">N26*4</f>
        <v>0</v>
      </c>
      <c r="S26" s="56" t="n">
        <f aca="false">O26*3</f>
        <v>0</v>
      </c>
      <c r="T26" s="56" t="n">
        <f aca="false">P26*2</f>
        <v>0</v>
      </c>
      <c r="U26" s="56" t="n">
        <f aca="false">Q26*1</f>
        <v>0</v>
      </c>
      <c r="V26" s="56" t="n">
        <f aca="false">SUM(R26:U26)</f>
        <v>0</v>
      </c>
      <c r="W26" s="74"/>
      <c r="X26" s="92"/>
      <c r="Y26" s="103"/>
      <c r="Z26" s="103"/>
      <c r="AA26" s="103"/>
      <c r="AB26" s="56"/>
      <c r="AC26" s="56"/>
      <c r="AD26" s="56"/>
      <c r="AE26" s="56"/>
      <c r="AF26" s="56"/>
      <c r="AG26" s="48"/>
      <c r="AH26" s="74"/>
      <c r="AI26" s="62"/>
      <c r="AJ26" s="83" t="n">
        <f aca="false">AH7</f>
        <v>0</v>
      </c>
      <c r="AK26" s="62"/>
      <c r="AL26" s="62"/>
      <c r="AM26" s="62"/>
      <c r="AN26" s="62"/>
    </row>
    <row r="27" customFormat="false" ht="23.4" hidden="false" customHeight="false" outlineLevel="0" collapsed="false">
      <c r="A27" s="62"/>
      <c r="B27" s="62"/>
      <c r="C27" s="62"/>
      <c r="D27" s="62"/>
      <c r="E27" s="62"/>
      <c r="F27" s="62"/>
      <c r="G27" s="62"/>
      <c r="H27" s="62"/>
      <c r="I27" s="62"/>
      <c r="J27" s="62"/>
      <c r="K27" s="62"/>
      <c r="L27" s="62"/>
      <c r="M27" s="62"/>
      <c r="N27" s="62"/>
      <c r="O27" s="62"/>
      <c r="P27" s="62"/>
      <c r="Q27" s="62"/>
      <c r="R27" s="62"/>
      <c r="S27" s="62"/>
      <c r="T27" s="62"/>
      <c r="U27" s="62"/>
      <c r="V27" s="62"/>
      <c r="W27" s="62"/>
      <c r="X27" s="62"/>
      <c r="Y27" s="62"/>
      <c r="Z27" s="62"/>
      <c r="AA27" s="62"/>
      <c r="AB27" s="62"/>
      <c r="AC27" s="62"/>
      <c r="AD27" s="62"/>
      <c r="AE27" s="62"/>
      <c r="AF27" s="62"/>
      <c r="AG27" s="62"/>
      <c r="AH27" s="62"/>
      <c r="AI27" s="62" t="s">
        <v>67</v>
      </c>
      <c r="AJ27" s="62"/>
      <c r="AK27" s="62"/>
      <c r="AL27" s="62"/>
      <c r="AM27" s="62"/>
      <c r="AN27" s="62"/>
    </row>
    <row r="28" customFormat="false" ht="24" hidden="false" customHeight="false" outlineLevel="0" collapsed="false">
      <c r="A28" s="62"/>
      <c r="B28" s="62"/>
      <c r="C28" s="62"/>
      <c r="D28" s="62"/>
      <c r="E28" s="62"/>
      <c r="F28" s="62"/>
      <c r="G28" s="62"/>
      <c r="H28" s="62"/>
      <c r="I28" s="62"/>
      <c r="J28" s="62"/>
      <c r="K28" s="62"/>
      <c r="L28" s="62"/>
      <c r="M28" s="62"/>
      <c r="N28" s="62"/>
      <c r="O28" s="62"/>
      <c r="P28" s="62"/>
      <c r="Q28" s="62"/>
      <c r="R28" s="62"/>
      <c r="S28" s="62"/>
      <c r="T28" s="62"/>
      <c r="U28" s="62"/>
      <c r="V28" s="62"/>
      <c r="W28" s="62"/>
      <c r="X28" s="62"/>
      <c r="Y28" s="62"/>
      <c r="Z28" s="62"/>
      <c r="AA28" s="62"/>
      <c r="AB28" s="62"/>
      <c r="AC28" s="62"/>
      <c r="AD28" s="62"/>
      <c r="AE28" s="62"/>
      <c r="AF28" s="62"/>
      <c r="AG28" s="62"/>
      <c r="AH28" s="62"/>
      <c r="AI28" s="75" t="s">
        <v>68</v>
      </c>
      <c r="AJ28" s="62"/>
      <c r="AK28" s="62"/>
      <c r="AL28" s="62"/>
      <c r="AM28" s="62"/>
      <c r="AN28" s="62"/>
    </row>
    <row r="29" customFormat="false" ht="24" hidden="false" customHeight="false" outlineLevel="0" collapsed="false">
      <c r="A29" s="62"/>
      <c r="B29" s="62"/>
      <c r="C29" s="62"/>
      <c r="D29" s="62"/>
      <c r="E29" s="62"/>
      <c r="F29" s="62"/>
      <c r="G29" s="62"/>
      <c r="H29" s="62"/>
      <c r="I29" s="62"/>
      <c r="J29" s="62"/>
      <c r="K29" s="62"/>
      <c r="L29" s="62"/>
      <c r="M29" s="62"/>
      <c r="N29" s="62"/>
      <c r="O29" s="62"/>
      <c r="P29" s="62"/>
      <c r="Q29" s="62"/>
      <c r="R29" s="62"/>
      <c r="S29" s="62"/>
      <c r="T29" s="62"/>
      <c r="U29" s="62"/>
      <c r="V29" s="62"/>
      <c r="W29" s="62"/>
      <c r="X29" s="62"/>
      <c r="Y29" s="62"/>
      <c r="Z29" s="62"/>
      <c r="AA29" s="62"/>
      <c r="AB29" s="62"/>
      <c r="AC29" s="62"/>
      <c r="AD29" s="62"/>
      <c r="AE29" s="62"/>
      <c r="AF29" s="62"/>
      <c r="AG29" s="62"/>
      <c r="AH29" s="62"/>
      <c r="AI29" s="62"/>
      <c r="AJ29" s="83" t="n">
        <f aca="false">AH13</f>
        <v>0</v>
      </c>
      <c r="AK29" s="62"/>
      <c r="AL29" s="62"/>
      <c r="AM29" s="62"/>
      <c r="AN29" s="62"/>
    </row>
    <row r="30" customFormat="false" ht="23.4" hidden="false" customHeight="false" outlineLevel="0" collapsed="false">
      <c r="A30" s="101"/>
      <c r="B30" s="101"/>
      <c r="C30" s="102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62"/>
      <c r="R30" s="62"/>
      <c r="S30" s="62"/>
      <c r="T30" s="62"/>
      <c r="U30" s="62"/>
      <c r="V30" s="62"/>
      <c r="W30" s="62"/>
      <c r="X30" s="62"/>
      <c r="Y30" s="62"/>
      <c r="Z30" s="62"/>
      <c r="AA30" s="62"/>
      <c r="AB30" s="62"/>
      <c r="AC30" s="62"/>
      <c r="AD30" s="62"/>
      <c r="AE30" s="62"/>
      <c r="AF30" s="62"/>
      <c r="AG30" s="62"/>
      <c r="AH30" s="62"/>
      <c r="AI30" s="62"/>
      <c r="AJ30" s="62"/>
      <c r="AK30" s="62"/>
      <c r="AL30" s="62"/>
      <c r="AM30" s="62"/>
      <c r="AN30" s="62"/>
    </row>
  </sheetData>
  <mergeCells count="13">
    <mergeCell ref="E1:Z1"/>
    <mergeCell ref="D2:AA2"/>
    <mergeCell ref="C3:E3"/>
    <mergeCell ref="L3:M3"/>
    <mergeCell ref="N3:P3"/>
    <mergeCell ref="W3:X3"/>
    <mergeCell ref="B4:F4"/>
    <mergeCell ref="M4:Q4"/>
    <mergeCell ref="X4:AB4"/>
    <mergeCell ref="B5:F5"/>
    <mergeCell ref="G5:K5"/>
    <mergeCell ref="M5:Q5"/>
    <mergeCell ref="X5:AB5"/>
  </mergeCells>
  <printOptions headings="false" gridLines="false" gridLinesSet="true" horizontalCentered="false" verticalCentered="false"/>
  <pageMargins left="0.354166666666667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พัฒนา  โดย  นายธงศักดิ์  มาศรี  ครู คศ. 2  โรงเรียนหนองหินวิทยาคม  สพม. เขต 19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3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Y7" activeCellId="0" sqref="Y7:AB1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.32"/>
    <col collapsed="false" customWidth="true" hidden="false" outlineLevel="0" max="6" min="2" style="0" width="5.43"/>
    <col collapsed="false" customWidth="false" hidden="true" outlineLevel="0" max="11" min="7" style="0" width="9.06"/>
    <col collapsed="false" customWidth="true" hidden="false" outlineLevel="0" max="17" min="12" style="0" width="5.43"/>
    <col collapsed="false" customWidth="false" hidden="true" outlineLevel="0" max="22" min="18" style="0" width="9.06"/>
    <col collapsed="false" customWidth="true" hidden="false" outlineLevel="0" max="28" min="23" style="0" width="5.43"/>
    <col collapsed="false" customWidth="false" hidden="true" outlineLevel="0" max="33" min="29" style="0" width="9.06"/>
    <col collapsed="false" customWidth="true" hidden="false" outlineLevel="0" max="34" min="34" style="0" width="5.43"/>
    <col collapsed="false" customWidth="true" hidden="false" outlineLevel="0" max="40" min="35" style="0" width="6.32"/>
  </cols>
  <sheetData>
    <row r="1" customFormat="false" ht="23.4" hidden="false" customHeight="false" outlineLevel="0" collapsed="false">
      <c r="A1" s="62"/>
      <c r="B1" s="62"/>
      <c r="C1" s="62"/>
      <c r="D1" s="62"/>
      <c r="E1" s="63" t="s">
        <v>41</v>
      </c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2"/>
      <c r="AB1" s="62"/>
      <c r="AC1" s="62"/>
      <c r="AD1" s="62"/>
      <c r="AE1" s="62"/>
      <c r="AF1" s="62"/>
      <c r="AG1" s="62"/>
      <c r="AH1" s="62"/>
      <c r="AI1" s="62"/>
      <c r="AJ1" s="62"/>
      <c r="AK1" s="62"/>
      <c r="AL1" s="62"/>
      <c r="AM1" s="62"/>
      <c r="AN1" s="62"/>
    </row>
    <row r="2" customFormat="false" ht="23.4" hidden="false" customHeight="false" outlineLevel="0" collapsed="false">
      <c r="A2" s="62"/>
      <c r="B2" s="62"/>
      <c r="C2" s="62"/>
      <c r="D2" s="64" t="str">
        <f aca="false">วิธีใช้!A2</f>
        <v>โรงเรียนหนองหินวิทยาคม  อ.หนองหิน  จ.เลย</v>
      </c>
      <c r="E2" s="64"/>
      <c r="F2" s="64"/>
      <c r="G2" s="64"/>
      <c r="H2" s="64"/>
      <c r="I2" s="64"/>
      <c r="J2" s="64"/>
      <c r="K2" s="64"/>
      <c r="L2" s="64"/>
      <c r="M2" s="64"/>
      <c r="N2" s="64"/>
      <c r="O2" s="64"/>
      <c r="P2" s="64"/>
      <c r="Q2" s="64"/>
      <c r="R2" s="64"/>
      <c r="S2" s="64"/>
      <c r="T2" s="64"/>
      <c r="U2" s="64"/>
      <c r="V2" s="64"/>
      <c r="W2" s="64"/>
      <c r="X2" s="64"/>
      <c r="Y2" s="64"/>
      <c r="Z2" s="64"/>
      <c r="AA2" s="64"/>
      <c r="AB2" s="62"/>
      <c r="AC2" s="62"/>
      <c r="AD2" s="62"/>
      <c r="AE2" s="62"/>
      <c r="AF2" s="62"/>
      <c r="AG2" s="62"/>
      <c r="AH2" s="62"/>
      <c r="AI2" s="62"/>
      <c r="AJ2" s="62"/>
      <c r="AK2" s="62"/>
      <c r="AL2" s="62"/>
      <c r="AM2" s="62"/>
      <c r="AN2" s="62"/>
    </row>
    <row r="3" customFormat="false" ht="23.4" hidden="false" customHeight="false" outlineLevel="0" collapsed="false">
      <c r="A3" s="62"/>
      <c r="B3" s="65" t="s">
        <v>13</v>
      </c>
      <c r="C3" s="66" t="n">
        <f aca="false">name!B15</f>
        <v>0</v>
      </c>
      <c r="D3" s="66"/>
      <c r="E3" s="66"/>
      <c r="F3" s="65"/>
      <c r="G3" s="62"/>
      <c r="H3" s="62"/>
      <c r="I3" s="65"/>
      <c r="J3" s="67"/>
      <c r="K3" s="65"/>
      <c r="L3" s="68" t="s">
        <v>42</v>
      </c>
      <c r="M3" s="68"/>
      <c r="N3" s="66" t="n">
        <f aca="false">name!C15</f>
        <v>0</v>
      </c>
      <c r="O3" s="66"/>
      <c r="P3" s="66"/>
      <c r="Q3" s="62"/>
      <c r="R3" s="62"/>
      <c r="S3" s="62"/>
      <c r="T3" s="69"/>
      <c r="U3" s="62"/>
      <c r="V3" s="62"/>
      <c r="W3" s="68" t="s">
        <v>26</v>
      </c>
      <c r="X3" s="68"/>
      <c r="Y3" s="70" t="n">
        <f aca="false">name!A15</f>
        <v>14</v>
      </c>
      <c r="Z3" s="65" t="s">
        <v>43</v>
      </c>
      <c r="AA3" s="71" t="str">
        <f aca="false">'1'!AA3</f>
        <v>ม.1/1</v>
      </c>
      <c r="AB3" s="62"/>
      <c r="AC3" s="62"/>
      <c r="AD3" s="62"/>
      <c r="AE3" s="62"/>
      <c r="AF3" s="62"/>
      <c r="AG3" s="62"/>
      <c r="AH3" s="62"/>
      <c r="AI3" s="62" t="s">
        <v>44</v>
      </c>
      <c r="AJ3" s="62"/>
      <c r="AK3" s="62"/>
      <c r="AL3" s="62"/>
      <c r="AM3" s="62"/>
      <c r="AN3" s="62"/>
    </row>
    <row r="4" customFormat="false" ht="24" hidden="false" customHeight="false" outlineLevel="0" collapsed="false">
      <c r="A4" s="62"/>
      <c r="B4" s="72" t="s">
        <v>45</v>
      </c>
      <c r="C4" s="72"/>
      <c r="D4" s="72"/>
      <c r="E4" s="72"/>
      <c r="F4" s="72"/>
      <c r="G4" s="73"/>
      <c r="H4" s="73"/>
      <c r="I4" s="73"/>
      <c r="J4" s="40"/>
      <c r="K4" s="73"/>
      <c r="L4" s="74"/>
      <c r="M4" s="72" t="s">
        <v>46</v>
      </c>
      <c r="N4" s="72"/>
      <c r="O4" s="72"/>
      <c r="P4" s="72"/>
      <c r="Q4" s="72"/>
      <c r="R4" s="40"/>
      <c r="S4" s="40"/>
      <c r="T4" s="40"/>
      <c r="U4" s="40"/>
      <c r="V4" s="40"/>
      <c r="W4" s="74"/>
      <c r="X4" s="72" t="s">
        <v>47</v>
      </c>
      <c r="Y4" s="72"/>
      <c r="Z4" s="72"/>
      <c r="AA4" s="72"/>
      <c r="AB4" s="72"/>
      <c r="AC4" s="40"/>
      <c r="AD4" s="40"/>
      <c r="AE4" s="40"/>
      <c r="AF4" s="40"/>
      <c r="AG4" s="40"/>
      <c r="AH4" s="74"/>
      <c r="AI4" s="75" t="s">
        <v>48</v>
      </c>
      <c r="AJ4" s="62"/>
      <c r="AK4" s="62"/>
      <c r="AL4" s="62"/>
      <c r="AM4" s="62"/>
      <c r="AN4" s="62"/>
    </row>
    <row r="5" customFormat="false" ht="24" hidden="false" customHeight="false" outlineLevel="0" collapsed="false">
      <c r="A5" s="62"/>
      <c r="B5" s="76" t="s">
        <v>5</v>
      </c>
      <c r="C5" s="76"/>
      <c r="D5" s="76"/>
      <c r="E5" s="76"/>
      <c r="F5" s="76"/>
      <c r="G5" s="77" t="s">
        <v>49</v>
      </c>
      <c r="H5" s="77"/>
      <c r="I5" s="77"/>
      <c r="J5" s="77"/>
      <c r="K5" s="77"/>
      <c r="L5" s="74"/>
      <c r="M5" s="78" t="s">
        <v>5</v>
      </c>
      <c r="N5" s="78"/>
      <c r="O5" s="78"/>
      <c r="P5" s="78"/>
      <c r="Q5" s="78"/>
      <c r="R5" s="79"/>
      <c r="S5" s="79"/>
      <c r="T5" s="80" t="s">
        <v>49</v>
      </c>
      <c r="U5" s="81"/>
      <c r="V5" s="82"/>
      <c r="W5" s="74"/>
      <c r="X5" s="78" t="s">
        <v>5</v>
      </c>
      <c r="Y5" s="78"/>
      <c r="Z5" s="78"/>
      <c r="AA5" s="78"/>
      <c r="AB5" s="78"/>
      <c r="AC5" s="79"/>
      <c r="AD5" s="80" t="s">
        <v>49</v>
      </c>
      <c r="AE5" s="81"/>
      <c r="AF5" s="82"/>
      <c r="AG5" s="48"/>
      <c r="AH5" s="74"/>
      <c r="AI5" s="62"/>
      <c r="AJ5" s="83" t="n">
        <f aca="false">L7</f>
        <v>0</v>
      </c>
      <c r="AK5" s="62"/>
      <c r="AL5" s="62"/>
      <c r="AM5" s="62"/>
      <c r="AN5" s="62"/>
    </row>
    <row r="6" customFormat="false" ht="23.4" hidden="false" customHeight="false" outlineLevel="0" collapsed="false">
      <c r="A6" s="62"/>
      <c r="B6" s="84" t="s">
        <v>6</v>
      </c>
      <c r="C6" s="85" t="s">
        <v>7</v>
      </c>
      <c r="D6" s="86" t="s">
        <v>50</v>
      </c>
      <c r="E6" s="87" t="s">
        <v>8</v>
      </c>
      <c r="F6" s="88" t="s">
        <v>51</v>
      </c>
      <c r="G6" s="89" t="s">
        <v>7</v>
      </c>
      <c r="H6" s="89" t="s">
        <v>50</v>
      </c>
      <c r="I6" s="89" t="s">
        <v>8</v>
      </c>
      <c r="J6" s="90" t="s">
        <v>51</v>
      </c>
      <c r="K6" s="89" t="s">
        <v>52</v>
      </c>
      <c r="L6" s="91"/>
      <c r="M6" s="84" t="s">
        <v>6</v>
      </c>
      <c r="N6" s="85" t="s">
        <v>7</v>
      </c>
      <c r="O6" s="86" t="s">
        <v>50</v>
      </c>
      <c r="P6" s="87" t="s">
        <v>8</v>
      </c>
      <c r="Q6" s="88" t="s">
        <v>51</v>
      </c>
      <c r="R6" s="89" t="s">
        <v>7</v>
      </c>
      <c r="S6" s="89" t="s">
        <v>50</v>
      </c>
      <c r="T6" s="89" t="s">
        <v>8</v>
      </c>
      <c r="U6" s="90" t="s">
        <v>51</v>
      </c>
      <c r="V6" s="89" t="s">
        <v>52</v>
      </c>
      <c r="W6" s="91"/>
      <c r="X6" s="84" t="s">
        <v>6</v>
      </c>
      <c r="Y6" s="85" t="s">
        <v>7</v>
      </c>
      <c r="Z6" s="86" t="s">
        <v>50</v>
      </c>
      <c r="AA6" s="87" t="s">
        <v>8</v>
      </c>
      <c r="AB6" s="88" t="s">
        <v>51</v>
      </c>
      <c r="AC6" s="89" t="s">
        <v>7</v>
      </c>
      <c r="AD6" s="89" t="s">
        <v>50</v>
      </c>
      <c r="AE6" s="89" t="s">
        <v>8</v>
      </c>
      <c r="AF6" s="90" t="s">
        <v>51</v>
      </c>
      <c r="AG6" s="89" t="s">
        <v>52</v>
      </c>
      <c r="AH6" s="91"/>
      <c r="AI6" s="62" t="s">
        <v>53</v>
      </c>
      <c r="AJ6" s="62"/>
      <c r="AK6" s="62"/>
      <c r="AL6" s="62"/>
      <c r="AM6" s="62"/>
      <c r="AN6" s="62"/>
    </row>
    <row r="7" customFormat="false" ht="24" hidden="false" customHeight="false" outlineLevel="0" collapsed="false">
      <c r="A7" s="62"/>
      <c r="B7" s="92" t="n">
        <v>1</v>
      </c>
      <c r="C7" s="93"/>
      <c r="D7" s="93"/>
      <c r="E7" s="93"/>
      <c r="F7" s="94"/>
      <c r="G7" s="56" t="n">
        <f aca="false">C7*1</f>
        <v>0</v>
      </c>
      <c r="H7" s="56" t="n">
        <f aca="false">D7*2</f>
        <v>0</v>
      </c>
      <c r="I7" s="56" t="n">
        <f aca="false">E7*3</f>
        <v>0</v>
      </c>
      <c r="J7" s="56" t="n">
        <f aca="false">F7*4</f>
        <v>0</v>
      </c>
      <c r="K7" s="56" t="n">
        <f aca="false">SUM(G7:J7)</f>
        <v>0</v>
      </c>
      <c r="L7" s="95" t="n">
        <f aca="false">K7+K8+K9+K10+K11+K12</f>
        <v>0</v>
      </c>
      <c r="M7" s="92" t="n">
        <v>21</v>
      </c>
      <c r="N7" s="93"/>
      <c r="O7" s="93"/>
      <c r="P7" s="93"/>
      <c r="Q7" s="94"/>
      <c r="R7" s="56" t="n">
        <f aca="false">N7*4</f>
        <v>0</v>
      </c>
      <c r="S7" s="56" t="n">
        <f aca="false">O7*3</f>
        <v>0</v>
      </c>
      <c r="T7" s="56" t="n">
        <f aca="false">P7*2</f>
        <v>0</v>
      </c>
      <c r="U7" s="56" t="n">
        <f aca="false">Q7*1</f>
        <v>0</v>
      </c>
      <c r="V7" s="56" t="n">
        <f aca="false">SUM(R7:U7)</f>
        <v>0</v>
      </c>
      <c r="W7" s="91"/>
      <c r="X7" s="92" t="n">
        <v>41</v>
      </c>
      <c r="Y7" s="93"/>
      <c r="Z7" s="93"/>
      <c r="AA7" s="93"/>
      <c r="AB7" s="94"/>
      <c r="AC7" s="56" t="n">
        <f aca="false">Y7*1</f>
        <v>0</v>
      </c>
      <c r="AD7" s="56" t="n">
        <f aca="false">Z7*2</f>
        <v>0</v>
      </c>
      <c r="AE7" s="56" t="n">
        <f aca="false">AA7*3</f>
        <v>0</v>
      </c>
      <c r="AF7" s="56" t="n">
        <f aca="false">AB7*4</f>
        <v>0</v>
      </c>
      <c r="AG7" s="56" t="n">
        <f aca="false">SUM(AC7:AF7)</f>
        <v>0</v>
      </c>
      <c r="AH7" s="95" t="n">
        <f aca="false">AG7+AG8+AG9+AG10+AG11+AG12</f>
        <v>0</v>
      </c>
      <c r="AI7" s="75" t="s">
        <v>54</v>
      </c>
      <c r="AJ7" s="62"/>
      <c r="AK7" s="62"/>
      <c r="AL7" s="62"/>
      <c r="AM7" s="62"/>
      <c r="AN7" s="62"/>
    </row>
    <row r="8" customFormat="false" ht="24" hidden="false" customHeight="false" outlineLevel="0" collapsed="false">
      <c r="A8" s="62"/>
      <c r="B8" s="92" t="n">
        <v>2</v>
      </c>
      <c r="C8" s="93"/>
      <c r="D8" s="93"/>
      <c r="E8" s="93"/>
      <c r="F8" s="94"/>
      <c r="G8" s="56" t="n">
        <f aca="false">C8*4</f>
        <v>0</v>
      </c>
      <c r="H8" s="56" t="n">
        <f aca="false">D8*3</f>
        <v>0</v>
      </c>
      <c r="I8" s="56" t="n">
        <f aca="false">E8*2</f>
        <v>0</v>
      </c>
      <c r="J8" s="56" t="n">
        <f aca="false">F8*1</f>
        <v>0</v>
      </c>
      <c r="K8" s="56" t="n">
        <f aca="false">SUM(G8:J8)</f>
        <v>0</v>
      </c>
      <c r="L8" s="74"/>
      <c r="M8" s="96" t="n">
        <v>22</v>
      </c>
      <c r="N8" s="93"/>
      <c r="O8" s="93"/>
      <c r="P8" s="93"/>
      <c r="Q8" s="94"/>
      <c r="R8" s="56" t="n">
        <f aca="false">N8*1</f>
        <v>0</v>
      </c>
      <c r="S8" s="56" t="n">
        <f aca="false">O8*2</f>
        <v>0</v>
      </c>
      <c r="T8" s="56" t="n">
        <f aca="false">P8*3</f>
        <v>0</v>
      </c>
      <c r="U8" s="56" t="n">
        <f aca="false">Q8*4</f>
        <v>0</v>
      </c>
      <c r="V8" s="56" t="n">
        <f aca="false">SUM(R8:U8)</f>
        <v>0</v>
      </c>
      <c r="W8" s="74"/>
      <c r="X8" s="92" t="n">
        <v>42</v>
      </c>
      <c r="Y8" s="93"/>
      <c r="Z8" s="93"/>
      <c r="AA8" s="93"/>
      <c r="AB8" s="94"/>
      <c r="AC8" s="56" t="n">
        <f aca="false">Y8*1</f>
        <v>0</v>
      </c>
      <c r="AD8" s="56" t="n">
        <f aca="false">Z8*2</f>
        <v>0</v>
      </c>
      <c r="AE8" s="56" t="n">
        <f aca="false">AA8*3</f>
        <v>0</v>
      </c>
      <c r="AF8" s="56" t="n">
        <f aca="false">AB8*4</f>
        <v>0</v>
      </c>
      <c r="AG8" s="56" t="n">
        <f aca="false">SUM(AC8:AF8)</f>
        <v>0</v>
      </c>
      <c r="AH8" s="74"/>
      <c r="AI8" s="62"/>
      <c r="AJ8" s="83" t="n">
        <f aca="false">L13</f>
        <v>0</v>
      </c>
      <c r="AK8" s="62"/>
      <c r="AL8" s="62"/>
      <c r="AM8" s="62"/>
      <c r="AN8" s="62"/>
    </row>
    <row r="9" customFormat="false" ht="23.4" hidden="false" customHeight="false" outlineLevel="0" collapsed="false">
      <c r="A9" s="62"/>
      <c r="B9" s="92" t="n">
        <v>3</v>
      </c>
      <c r="C9" s="93"/>
      <c r="D9" s="93"/>
      <c r="E9" s="93"/>
      <c r="F9" s="94"/>
      <c r="G9" s="56" t="n">
        <f aca="false">C9*4</f>
        <v>0</v>
      </c>
      <c r="H9" s="56" t="n">
        <f aca="false">D9*3</f>
        <v>0</v>
      </c>
      <c r="I9" s="56" t="n">
        <f aca="false">E9*2</f>
        <v>0</v>
      </c>
      <c r="J9" s="56" t="n">
        <f aca="false">F9*1</f>
        <v>0</v>
      </c>
      <c r="K9" s="56" t="n">
        <f aca="false">SUM(G9:J9)</f>
        <v>0</v>
      </c>
      <c r="L9" s="74"/>
      <c r="M9" s="92" t="n">
        <v>23</v>
      </c>
      <c r="N9" s="93"/>
      <c r="O9" s="93"/>
      <c r="P9" s="93"/>
      <c r="Q9" s="94"/>
      <c r="R9" s="56" t="n">
        <f aca="false">N9*1</f>
        <v>0</v>
      </c>
      <c r="S9" s="56" t="n">
        <f aca="false">O9*2</f>
        <v>0</v>
      </c>
      <c r="T9" s="56" t="n">
        <f aca="false">P9*3</f>
        <v>0</v>
      </c>
      <c r="U9" s="56" t="n">
        <f aca="false">Q9*4</f>
        <v>0</v>
      </c>
      <c r="V9" s="56" t="n">
        <f aca="false">SUM(R9:U9)</f>
        <v>0</v>
      </c>
      <c r="W9" s="74"/>
      <c r="X9" s="92" t="n">
        <v>43</v>
      </c>
      <c r="Y9" s="93"/>
      <c r="Z9" s="93"/>
      <c r="AA9" s="93"/>
      <c r="AB9" s="94"/>
      <c r="AC9" s="56" t="n">
        <f aca="false">Y9*1</f>
        <v>0</v>
      </c>
      <c r="AD9" s="56" t="n">
        <f aca="false">Z9*2</f>
        <v>0</v>
      </c>
      <c r="AE9" s="56" t="n">
        <f aca="false">AA9*3</f>
        <v>0</v>
      </c>
      <c r="AF9" s="56" t="n">
        <f aca="false">AB9*4</f>
        <v>0</v>
      </c>
      <c r="AG9" s="56" t="n">
        <f aca="false">SUM(AC9:AF9)</f>
        <v>0</v>
      </c>
      <c r="AH9" s="74"/>
      <c r="AI9" s="62" t="s">
        <v>55</v>
      </c>
      <c r="AJ9" s="62"/>
      <c r="AK9" s="62"/>
      <c r="AL9" s="62"/>
      <c r="AM9" s="62"/>
      <c r="AN9" s="62"/>
    </row>
    <row r="10" customFormat="false" ht="24" hidden="false" customHeight="false" outlineLevel="0" collapsed="false">
      <c r="A10" s="62"/>
      <c r="B10" s="92" t="n">
        <v>4</v>
      </c>
      <c r="C10" s="93"/>
      <c r="D10" s="93"/>
      <c r="E10" s="93"/>
      <c r="F10" s="94"/>
      <c r="G10" s="56" t="n">
        <f aca="false">C10*1</f>
        <v>0</v>
      </c>
      <c r="H10" s="56" t="n">
        <f aca="false">D10*2</f>
        <v>0</v>
      </c>
      <c r="I10" s="56" t="n">
        <f aca="false">E10*3</f>
        <v>0</v>
      </c>
      <c r="J10" s="56" t="n">
        <f aca="false">F10*4</f>
        <v>0</v>
      </c>
      <c r="K10" s="56" t="n">
        <f aca="false">SUM(G10:J10)</f>
        <v>0</v>
      </c>
      <c r="L10" s="74"/>
      <c r="M10" s="96" t="n">
        <v>24</v>
      </c>
      <c r="N10" s="93"/>
      <c r="O10" s="93"/>
      <c r="P10" s="93"/>
      <c r="Q10" s="94"/>
      <c r="R10" s="56" t="n">
        <f aca="false">N10*4</f>
        <v>0</v>
      </c>
      <c r="S10" s="56" t="n">
        <f aca="false">O10*3</f>
        <v>0</v>
      </c>
      <c r="T10" s="56" t="n">
        <f aca="false">P10*2</f>
        <v>0</v>
      </c>
      <c r="U10" s="56" t="n">
        <f aca="false">Q10*1</f>
        <v>0</v>
      </c>
      <c r="V10" s="56" t="n">
        <f aca="false">SUM(R10:U10)</f>
        <v>0</v>
      </c>
      <c r="W10" s="74"/>
      <c r="X10" s="92" t="n">
        <v>44</v>
      </c>
      <c r="Y10" s="93"/>
      <c r="Z10" s="93"/>
      <c r="AA10" s="93"/>
      <c r="AB10" s="94"/>
      <c r="AC10" s="56" t="n">
        <f aca="false">Y10*1</f>
        <v>0</v>
      </c>
      <c r="AD10" s="56" t="n">
        <f aca="false">Z10*2</f>
        <v>0</v>
      </c>
      <c r="AE10" s="56" t="n">
        <f aca="false">AA10*3</f>
        <v>0</v>
      </c>
      <c r="AF10" s="56" t="n">
        <f aca="false">AB10*4</f>
        <v>0</v>
      </c>
      <c r="AG10" s="56" t="n">
        <f aca="false">SUM(AC10:AF10)</f>
        <v>0</v>
      </c>
      <c r="AH10" s="74"/>
      <c r="AI10" s="75" t="s">
        <v>56</v>
      </c>
      <c r="AJ10" s="62"/>
      <c r="AK10" s="62"/>
      <c r="AL10" s="62"/>
      <c r="AM10" s="62"/>
      <c r="AN10" s="62"/>
    </row>
    <row r="11" customFormat="false" ht="24" hidden="false" customHeight="false" outlineLevel="0" collapsed="false">
      <c r="A11" s="62"/>
      <c r="B11" s="92" t="n">
        <v>5</v>
      </c>
      <c r="C11" s="93"/>
      <c r="D11" s="93"/>
      <c r="E11" s="93"/>
      <c r="F11" s="94"/>
      <c r="G11" s="56" t="n">
        <f aca="false">C11*4</f>
        <v>0</v>
      </c>
      <c r="H11" s="56" t="n">
        <f aca="false">D11*3</f>
        <v>0</v>
      </c>
      <c r="I11" s="56" t="n">
        <f aca="false">E11*2</f>
        <v>0</v>
      </c>
      <c r="J11" s="56" t="n">
        <f aca="false">F11*1</f>
        <v>0</v>
      </c>
      <c r="K11" s="56" t="n">
        <f aca="false">SUM(G11:J11)</f>
        <v>0</v>
      </c>
      <c r="L11" s="91"/>
      <c r="M11" s="92" t="n">
        <v>25</v>
      </c>
      <c r="N11" s="93"/>
      <c r="O11" s="93"/>
      <c r="P11" s="93"/>
      <c r="Q11" s="94"/>
      <c r="R11" s="56" t="n">
        <f aca="false">N11*1</f>
        <v>0</v>
      </c>
      <c r="S11" s="56" t="n">
        <f aca="false">O11*2</f>
        <v>0</v>
      </c>
      <c r="T11" s="56" t="n">
        <f aca="false">P11*3</f>
        <v>0</v>
      </c>
      <c r="U11" s="56" t="n">
        <f aca="false">Q11*4</f>
        <v>0</v>
      </c>
      <c r="V11" s="56" t="n">
        <f aca="false">SUM(R11:U11)</f>
        <v>0</v>
      </c>
      <c r="W11" s="95" t="n">
        <f aca="false">V11+V12+V13+V14+V15+V16</f>
        <v>0</v>
      </c>
      <c r="X11" s="92" t="n">
        <v>45</v>
      </c>
      <c r="Y11" s="93"/>
      <c r="Z11" s="93"/>
      <c r="AA11" s="93"/>
      <c r="AB11" s="94"/>
      <c r="AC11" s="56" t="n">
        <f aca="false">Y11*4</f>
        <v>0</v>
      </c>
      <c r="AD11" s="56" t="n">
        <f aca="false">Z11*3</f>
        <v>0</v>
      </c>
      <c r="AE11" s="56" t="n">
        <f aca="false">AA11*2</f>
        <v>0</v>
      </c>
      <c r="AF11" s="56" t="n">
        <f aca="false">AB11*1</f>
        <v>0</v>
      </c>
      <c r="AG11" s="56" t="n">
        <f aca="false">SUM(AC11:AF11)</f>
        <v>0</v>
      </c>
      <c r="AH11" s="91"/>
      <c r="AI11" s="62"/>
      <c r="AJ11" s="83" t="n">
        <f aca="false">L19</f>
        <v>0</v>
      </c>
      <c r="AK11" s="62"/>
      <c r="AL11" s="62"/>
      <c r="AM11" s="62"/>
      <c r="AN11" s="62"/>
    </row>
    <row r="12" customFormat="false" ht="23.4" hidden="false" customHeight="false" outlineLevel="0" collapsed="false">
      <c r="A12" s="62"/>
      <c r="B12" s="92" t="n">
        <v>6</v>
      </c>
      <c r="C12" s="93"/>
      <c r="D12" s="93"/>
      <c r="E12" s="93"/>
      <c r="F12" s="94"/>
      <c r="G12" s="56" t="n">
        <f aca="false">C12*1</f>
        <v>0</v>
      </c>
      <c r="H12" s="56" t="n">
        <f aca="false">D12*2</f>
        <v>0</v>
      </c>
      <c r="I12" s="56" t="n">
        <f aca="false">E12*3</f>
        <v>0</v>
      </c>
      <c r="J12" s="56" t="n">
        <f aca="false">F12*4</f>
        <v>0</v>
      </c>
      <c r="K12" s="56" t="n">
        <f aca="false">SUM(G12:J12)</f>
        <v>0</v>
      </c>
      <c r="L12" s="91"/>
      <c r="M12" s="96" t="n">
        <v>26</v>
      </c>
      <c r="N12" s="93"/>
      <c r="O12" s="93"/>
      <c r="P12" s="93"/>
      <c r="Q12" s="94"/>
      <c r="R12" s="56" t="n">
        <f aca="false">N12*4</f>
        <v>0</v>
      </c>
      <c r="S12" s="56" t="n">
        <f aca="false">O12*3</f>
        <v>0</v>
      </c>
      <c r="T12" s="56" t="n">
        <f aca="false">P12*2</f>
        <v>0</v>
      </c>
      <c r="U12" s="56" t="n">
        <f aca="false">Q12*1</f>
        <v>0</v>
      </c>
      <c r="V12" s="56" t="n">
        <f aca="false">SUM(R12:U12)</f>
        <v>0</v>
      </c>
      <c r="W12" s="74"/>
      <c r="X12" s="92" t="n">
        <v>46</v>
      </c>
      <c r="Y12" s="93"/>
      <c r="Z12" s="93"/>
      <c r="AA12" s="93"/>
      <c r="AB12" s="94"/>
      <c r="AC12" s="56" t="n">
        <f aca="false">Y12*1</f>
        <v>0</v>
      </c>
      <c r="AD12" s="56" t="n">
        <f aca="false">Z12*2</f>
        <v>0</v>
      </c>
      <c r="AE12" s="56" t="n">
        <f aca="false">AA12*3</f>
        <v>0</v>
      </c>
      <c r="AF12" s="56" t="n">
        <f aca="false">AB12*4</f>
        <v>0</v>
      </c>
      <c r="AG12" s="56" t="n">
        <f aca="false">SUM(AC12:AF12)</f>
        <v>0</v>
      </c>
      <c r="AH12" s="91"/>
      <c r="AI12" s="62" t="s">
        <v>57</v>
      </c>
      <c r="AJ12" s="62"/>
      <c r="AK12" s="62"/>
      <c r="AL12" s="62"/>
      <c r="AM12" s="62"/>
      <c r="AN12" s="62"/>
    </row>
    <row r="13" customFormat="false" ht="24" hidden="false" customHeight="false" outlineLevel="0" collapsed="false">
      <c r="A13" s="62"/>
      <c r="B13" s="92" t="n">
        <v>7</v>
      </c>
      <c r="C13" s="93"/>
      <c r="D13" s="93"/>
      <c r="E13" s="93"/>
      <c r="F13" s="94"/>
      <c r="G13" s="56" t="n">
        <f aca="false">C13*1</f>
        <v>0</v>
      </c>
      <c r="H13" s="56" t="n">
        <f aca="false">D13*2</f>
        <v>0</v>
      </c>
      <c r="I13" s="56" t="n">
        <f aca="false">E13*3</f>
        <v>0</v>
      </c>
      <c r="J13" s="56" t="n">
        <f aca="false">F13*4</f>
        <v>0</v>
      </c>
      <c r="K13" s="56" t="n">
        <f aca="false">SUM(G13:J13)</f>
        <v>0</v>
      </c>
      <c r="L13" s="97" t="n">
        <f aca="false">K13+K14+K15+K16+K17+K18</f>
        <v>0</v>
      </c>
      <c r="M13" s="92" t="n">
        <v>27</v>
      </c>
      <c r="N13" s="93"/>
      <c r="O13" s="93"/>
      <c r="P13" s="93"/>
      <c r="Q13" s="94"/>
      <c r="R13" s="56" t="n">
        <f aca="false">N13*4</f>
        <v>0</v>
      </c>
      <c r="S13" s="56" t="n">
        <f aca="false">O13*3</f>
        <v>0</v>
      </c>
      <c r="T13" s="56" t="n">
        <f aca="false">P13*2</f>
        <v>0</v>
      </c>
      <c r="U13" s="56" t="n">
        <f aca="false">Q13*1</f>
        <v>0</v>
      </c>
      <c r="V13" s="56" t="n">
        <f aca="false">SUM(R13:U13)</f>
        <v>0</v>
      </c>
      <c r="W13" s="74"/>
      <c r="X13" s="92" t="n">
        <v>47</v>
      </c>
      <c r="Y13" s="93"/>
      <c r="Z13" s="93"/>
      <c r="AA13" s="93"/>
      <c r="AB13" s="94"/>
      <c r="AC13" s="56" t="n">
        <f aca="false">Y13*4</f>
        <v>0</v>
      </c>
      <c r="AD13" s="56" t="n">
        <f aca="false">Z13*3</f>
        <v>0</v>
      </c>
      <c r="AE13" s="56" t="n">
        <f aca="false">AA13*2</f>
        <v>0</v>
      </c>
      <c r="AF13" s="56" t="n">
        <f aca="false">AB13*1</f>
        <v>0</v>
      </c>
      <c r="AG13" s="56" t="n">
        <f aca="false">SUM(AC13:AF13)</f>
        <v>0</v>
      </c>
      <c r="AH13" s="97" t="n">
        <f aca="false">AG13+AG14+AG15+AG16+AG17+AG18</f>
        <v>0</v>
      </c>
      <c r="AI13" s="75" t="s">
        <v>58</v>
      </c>
      <c r="AJ13" s="62"/>
      <c r="AK13" s="62"/>
      <c r="AL13" s="62"/>
      <c r="AM13" s="62"/>
      <c r="AN13" s="62"/>
    </row>
    <row r="14" customFormat="false" ht="24" hidden="false" customHeight="false" outlineLevel="0" collapsed="false">
      <c r="A14" s="62"/>
      <c r="B14" s="92" t="n">
        <v>8</v>
      </c>
      <c r="C14" s="93"/>
      <c r="D14" s="93"/>
      <c r="E14" s="93"/>
      <c r="F14" s="94"/>
      <c r="G14" s="56" t="n">
        <f aca="false">C14*4</f>
        <v>0</v>
      </c>
      <c r="H14" s="56" t="n">
        <f aca="false">D14*3</f>
        <v>0</v>
      </c>
      <c r="I14" s="56" t="n">
        <f aca="false">E14*2</f>
        <v>0</v>
      </c>
      <c r="J14" s="56" t="n">
        <f aca="false">F14*1</f>
        <v>0</v>
      </c>
      <c r="K14" s="56" t="n">
        <f aca="false">SUM(G14:J14)</f>
        <v>0</v>
      </c>
      <c r="L14" s="74"/>
      <c r="M14" s="96" t="n">
        <v>28</v>
      </c>
      <c r="N14" s="93"/>
      <c r="O14" s="93"/>
      <c r="P14" s="93"/>
      <c r="Q14" s="94"/>
      <c r="R14" s="56" t="n">
        <f aca="false">N14*1</f>
        <v>0</v>
      </c>
      <c r="S14" s="56" t="n">
        <f aca="false">O14*2</f>
        <v>0</v>
      </c>
      <c r="T14" s="56" t="n">
        <f aca="false">P14*3</f>
        <v>0</v>
      </c>
      <c r="U14" s="56" t="n">
        <f aca="false">Q14*4</f>
        <v>0</v>
      </c>
      <c r="V14" s="56" t="n">
        <f aca="false">SUM(R14:U14)</f>
        <v>0</v>
      </c>
      <c r="W14" s="74"/>
      <c r="X14" s="92" t="n">
        <v>48</v>
      </c>
      <c r="Y14" s="93"/>
      <c r="Z14" s="93"/>
      <c r="AA14" s="93"/>
      <c r="AB14" s="94"/>
      <c r="AC14" s="56" t="n">
        <f aca="false">Y14*1</f>
        <v>0</v>
      </c>
      <c r="AD14" s="56" t="n">
        <f aca="false">Z14*2</f>
        <v>0</v>
      </c>
      <c r="AE14" s="56" t="n">
        <f aca="false">AA14*3</f>
        <v>0</v>
      </c>
      <c r="AF14" s="56" t="n">
        <f aca="false">AB14*4</f>
        <v>0</v>
      </c>
      <c r="AG14" s="56" t="n">
        <f aca="false">SUM(AC14:AF14)</f>
        <v>0</v>
      </c>
      <c r="AH14" s="74"/>
      <c r="AI14" s="62"/>
      <c r="AJ14" s="83" t="n">
        <f aca="false">L25</f>
        <v>0</v>
      </c>
      <c r="AK14" s="62"/>
      <c r="AL14" s="62"/>
      <c r="AM14" s="62"/>
      <c r="AN14" s="62"/>
    </row>
    <row r="15" customFormat="false" ht="23.4" hidden="false" customHeight="false" outlineLevel="0" collapsed="false">
      <c r="A15" s="62"/>
      <c r="B15" s="92" t="n">
        <v>9</v>
      </c>
      <c r="C15" s="93"/>
      <c r="D15" s="93"/>
      <c r="E15" s="93"/>
      <c r="F15" s="94"/>
      <c r="G15" s="56" t="n">
        <f aca="false">C15*4</f>
        <v>0</v>
      </c>
      <c r="H15" s="56" t="n">
        <f aca="false">D15*3</f>
        <v>0</v>
      </c>
      <c r="I15" s="56" t="n">
        <f aca="false">E15*2</f>
        <v>0</v>
      </c>
      <c r="J15" s="56" t="n">
        <f aca="false">F15*1</f>
        <v>0</v>
      </c>
      <c r="K15" s="56" t="n">
        <f aca="false">SUM(G15:J15)</f>
        <v>0</v>
      </c>
      <c r="L15" s="74"/>
      <c r="M15" s="92" t="n">
        <v>29</v>
      </c>
      <c r="N15" s="93"/>
      <c r="O15" s="93"/>
      <c r="P15" s="93"/>
      <c r="Q15" s="94"/>
      <c r="R15" s="56" t="n">
        <f aca="false">N15*4</f>
        <v>0</v>
      </c>
      <c r="S15" s="56" t="n">
        <f aca="false">O15*3</f>
        <v>0</v>
      </c>
      <c r="T15" s="56" t="n">
        <f aca="false">P15*2</f>
        <v>0</v>
      </c>
      <c r="U15" s="56" t="n">
        <f aca="false">Q15*1</f>
        <v>0</v>
      </c>
      <c r="V15" s="56" t="n">
        <f aca="false">SUM(R15:U15)</f>
        <v>0</v>
      </c>
      <c r="W15" s="74"/>
      <c r="X15" s="92" t="n">
        <v>49</v>
      </c>
      <c r="Y15" s="93"/>
      <c r="Z15" s="93"/>
      <c r="AA15" s="93"/>
      <c r="AB15" s="94"/>
      <c r="AC15" s="56" t="n">
        <f aca="false">Y15*1</f>
        <v>0</v>
      </c>
      <c r="AD15" s="56" t="n">
        <f aca="false">Z15*2</f>
        <v>0</v>
      </c>
      <c r="AE15" s="56" t="n">
        <f aca="false">AA15*3</f>
        <v>0</v>
      </c>
      <c r="AF15" s="56" t="n">
        <f aca="false">AB15*4</f>
        <v>0</v>
      </c>
      <c r="AG15" s="56" t="n">
        <f aca="false">SUM(AC15:AF15)</f>
        <v>0</v>
      </c>
      <c r="AH15" s="74"/>
      <c r="AI15" s="62" t="s">
        <v>59</v>
      </c>
      <c r="AJ15" s="62"/>
      <c r="AK15" s="62"/>
      <c r="AL15" s="62"/>
      <c r="AM15" s="62"/>
      <c r="AN15" s="62"/>
    </row>
    <row r="16" customFormat="false" ht="24" hidden="false" customHeight="false" outlineLevel="0" collapsed="false">
      <c r="A16" s="62"/>
      <c r="B16" s="92" t="n">
        <v>10</v>
      </c>
      <c r="C16" s="93"/>
      <c r="D16" s="93"/>
      <c r="E16" s="93"/>
      <c r="F16" s="94"/>
      <c r="G16" s="56" t="n">
        <f aca="false">C16*1</f>
        <v>0</v>
      </c>
      <c r="H16" s="56" t="n">
        <f aca="false">D16*2</f>
        <v>0</v>
      </c>
      <c r="I16" s="56" t="n">
        <f aca="false">E16*3</f>
        <v>0</v>
      </c>
      <c r="J16" s="56" t="n">
        <f aca="false">F16*4</f>
        <v>0</v>
      </c>
      <c r="K16" s="56" t="n">
        <f aca="false">SUM(G16:J16)</f>
        <v>0</v>
      </c>
      <c r="L16" s="91"/>
      <c r="M16" s="96" t="n">
        <v>30</v>
      </c>
      <c r="N16" s="93"/>
      <c r="O16" s="93"/>
      <c r="P16" s="93"/>
      <c r="Q16" s="94"/>
      <c r="R16" s="56" t="n">
        <f aca="false">N16*4</f>
        <v>0</v>
      </c>
      <c r="S16" s="56" t="n">
        <f aca="false">O16*3</f>
        <v>0</v>
      </c>
      <c r="T16" s="56" t="n">
        <f aca="false">P16*2</f>
        <v>0</v>
      </c>
      <c r="U16" s="56" t="n">
        <f aca="false">Q16*1</f>
        <v>0</v>
      </c>
      <c r="V16" s="56" t="n">
        <f aca="false">SUM(R16:U16)</f>
        <v>0</v>
      </c>
      <c r="W16" s="91"/>
      <c r="X16" s="92" t="n">
        <v>50</v>
      </c>
      <c r="Y16" s="93"/>
      <c r="Z16" s="93"/>
      <c r="AA16" s="93"/>
      <c r="AB16" s="94"/>
      <c r="AC16" s="56" t="n">
        <f aca="false">Y16*1</f>
        <v>0</v>
      </c>
      <c r="AD16" s="56" t="n">
        <f aca="false">Z16*2</f>
        <v>0</v>
      </c>
      <c r="AE16" s="56" t="n">
        <f aca="false">AA16*3</f>
        <v>0</v>
      </c>
      <c r="AF16" s="56" t="n">
        <f aca="false">AB16*4</f>
        <v>0</v>
      </c>
      <c r="AG16" s="56" t="n">
        <f aca="false">SUM(AC16:AF16)</f>
        <v>0</v>
      </c>
      <c r="AH16" s="74"/>
      <c r="AI16" s="75" t="s">
        <v>60</v>
      </c>
      <c r="AJ16" s="62"/>
      <c r="AK16" s="62"/>
      <c r="AL16" s="62"/>
      <c r="AM16" s="62"/>
      <c r="AN16" s="62"/>
    </row>
    <row r="17" customFormat="false" ht="24" hidden="false" customHeight="false" outlineLevel="0" collapsed="false">
      <c r="A17" s="62"/>
      <c r="B17" s="92" t="n">
        <v>11</v>
      </c>
      <c r="C17" s="93"/>
      <c r="D17" s="93"/>
      <c r="E17" s="93"/>
      <c r="F17" s="94"/>
      <c r="G17" s="56" t="n">
        <f aca="false">C17*4</f>
        <v>0</v>
      </c>
      <c r="H17" s="56" t="n">
        <f aca="false">D17*3</f>
        <v>0</v>
      </c>
      <c r="I17" s="56" t="n">
        <f aca="false">E17*2</f>
        <v>0</v>
      </c>
      <c r="J17" s="56" t="n">
        <f aca="false">F17*1</f>
        <v>0</v>
      </c>
      <c r="K17" s="56" t="n">
        <f aca="false">SUM(G17:J17)</f>
        <v>0</v>
      </c>
      <c r="L17" s="91"/>
      <c r="M17" s="92" t="n">
        <v>31</v>
      </c>
      <c r="N17" s="93"/>
      <c r="O17" s="93"/>
      <c r="P17" s="93"/>
      <c r="Q17" s="94"/>
      <c r="R17" s="56" t="n">
        <f aca="false">N17*1</f>
        <v>0</v>
      </c>
      <c r="S17" s="56" t="n">
        <f aca="false">O17*2</f>
        <v>0</v>
      </c>
      <c r="T17" s="56" t="n">
        <f aca="false">P17*3</f>
        <v>0</v>
      </c>
      <c r="U17" s="56" t="n">
        <f aca="false">Q17*4</f>
        <v>0</v>
      </c>
      <c r="V17" s="56" t="n">
        <f aca="false">SUM(R17:U17)</f>
        <v>0</v>
      </c>
      <c r="W17" s="97" t="n">
        <f aca="false">V17+V18+V19+V20+V21+V22</f>
        <v>0</v>
      </c>
      <c r="X17" s="92" t="n">
        <v>51</v>
      </c>
      <c r="Y17" s="93"/>
      <c r="Z17" s="93"/>
      <c r="AA17" s="93"/>
      <c r="AB17" s="94"/>
      <c r="AC17" s="56" t="n">
        <f aca="false">Y17*4</f>
        <v>0</v>
      </c>
      <c r="AD17" s="56" t="n">
        <f aca="false">Z17*3</f>
        <v>0</v>
      </c>
      <c r="AE17" s="56" t="n">
        <f aca="false">AA17*2</f>
        <v>0</v>
      </c>
      <c r="AF17" s="56" t="n">
        <f aca="false">AB17*1</f>
        <v>0</v>
      </c>
      <c r="AG17" s="56" t="n">
        <f aca="false">SUM(AC17:AF17)</f>
        <v>0</v>
      </c>
      <c r="AH17" s="74"/>
      <c r="AI17" s="62"/>
      <c r="AJ17" s="83" t="n">
        <f aca="false">W11</f>
        <v>0</v>
      </c>
      <c r="AK17" s="62"/>
      <c r="AL17" s="62"/>
      <c r="AM17" s="62"/>
      <c r="AN17" s="62"/>
    </row>
    <row r="18" customFormat="false" ht="23.4" hidden="false" customHeight="false" outlineLevel="0" collapsed="false">
      <c r="A18" s="62"/>
      <c r="B18" s="92" t="n">
        <v>12</v>
      </c>
      <c r="C18" s="93"/>
      <c r="D18" s="93"/>
      <c r="E18" s="93"/>
      <c r="F18" s="94"/>
      <c r="G18" s="56" t="n">
        <f aca="false">C18*1</f>
        <v>0</v>
      </c>
      <c r="H18" s="56" t="n">
        <f aca="false">D18*2</f>
        <v>0</v>
      </c>
      <c r="I18" s="56" t="n">
        <f aca="false">E18*3</f>
        <v>0</v>
      </c>
      <c r="J18" s="56" t="n">
        <f aca="false">F18*4</f>
        <v>0</v>
      </c>
      <c r="K18" s="56" t="n">
        <f aca="false">SUM(G18:J18)</f>
        <v>0</v>
      </c>
      <c r="L18" s="74"/>
      <c r="M18" s="96" t="n">
        <v>32</v>
      </c>
      <c r="N18" s="93"/>
      <c r="O18" s="93"/>
      <c r="P18" s="93"/>
      <c r="Q18" s="94"/>
      <c r="R18" s="56" t="n">
        <f aca="false">N18*1</f>
        <v>0</v>
      </c>
      <c r="S18" s="56" t="n">
        <f aca="false">O18*2</f>
        <v>0</v>
      </c>
      <c r="T18" s="56" t="n">
        <f aca="false">P18*3</f>
        <v>0</v>
      </c>
      <c r="U18" s="56" t="n">
        <f aca="false">Q18*4</f>
        <v>0</v>
      </c>
      <c r="V18" s="56" t="n">
        <f aca="false">SUM(R18:U18)</f>
        <v>0</v>
      </c>
      <c r="W18" s="74"/>
      <c r="X18" s="92" t="n">
        <v>52</v>
      </c>
      <c r="Y18" s="93"/>
      <c r="Z18" s="93"/>
      <c r="AA18" s="93"/>
      <c r="AB18" s="94"/>
      <c r="AC18" s="56" t="n">
        <f aca="false">Y18*4</f>
        <v>0</v>
      </c>
      <c r="AD18" s="56" t="n">
        <f aca="false">Z18*3</f>
        <v>0</v>
      </c>
      <c r="AE18" s="56" t="n">
        <f aca="false">AA18*2</f>
        <v>0</v>
      </c>
      <c r="AF18" s="56" t="n">
        <f aca="false">AB18*1</f>
        <v>0</v>
      </c>
      <c r="AG18" s="56" t="n">
        <f aca="false">SUM(AC18:AF18)</f>
        <v>0</v>
      </c>
      <c r="AH18" s="74"/>
      <c r="AI18" s="62" t="s">
        <v>61</v>
      </c>
      <c r="AJ18" s="62"/>
      <c r="AK18" s="62"/>
      <c r="AL18" s="62"/>
      <c r="AM18" s="62"/>
      <c r="AN18" s="62"/>
    </row>
    <row r="19" customFormat="false" ht="24" hidden="false" customHeight="false" outlineLevel="0" collapsed="false">
      <c r="A19" s="62"/>
      <c r="B19" s="92" t="n">
        <v>13</v>
      </c>
      <c r="C19" s="93"/>
      <c r="D19" s="93"/>
      <c r="E19" s="93"/>
      <c r="F19" s="94"/>
      <c r="G19" s="56" t="n">
        <f aca="false">C19*4</f>
        <v>0</v>
      </c>
      <c r="H19" s="56" t="n">
        <f aca="false">D19*3</f>
        <v>0</v>
      </c>
      <c r="I19" s="56" t="n">
        <f aca="false">E19*2</f>
        <v>0</v>
      </c>
      <c r="J19" s="56" t="n">
        <f aca="false">F19*1</f>
        <v>0</v>
      </c>
      <c r="K19" s="56" t="n">
        <f aca="false">SUM(G19:J19)</f>
        <v>0</v>
      </c>
      <c r="L19" s="97" t="n">
        <f aca="false">K19+K20+K21+K22+K23+K24</f>
        <v>0</v>
      </c>
      <c r="M19" s="92" t="n">
        <v>33</v>
      </c>
      <c r="N19" s="93"/>
      <c r="O19" s="93"/>
      <c r="P19" s="93"/>
      <c r="Q19" s="94"/>
      <c r="R19" s="56" t="n">
        <f aca="false">N19*4</f>
        <v>0</v>
      </c>
      <c r="S19" s="56" t="n">
        <f aca="false">O19*3</f>
        <v>0</v>
      </c>
      <c r="T19" s="56" t="n">
        <f aca="false">P19*2</f>
        <v>0</v>
      </c>
      <c r="U19" s="56" t="n">
        <f aca="false">Q19*1</f>
        <v>0</v>
      </c>
      <c r="V19" s="56" t="n">
        <f aca="false">SUM(R19:U19)</f>
        <v>0</v>
      </c>
      <c r="W19" s="74"/>
      <c r="X19" s="92"/>
      <c r="Y19" s="103"/>
      <c r="Z19" s="103"/>
      <c r="AA19" s="103"/>
      <c r="AB19" s="56"/>
      <c r="AC19" s="100"/>
      <c r="AD19" s="100"/>
      <c r="AE19" s="100"/>
      <c r="AF19" s="100"/>
      <c r="AG19" s="49"/>
      <c r="AH19" s="74"/>
      <c r="AI19" s="75" t="s">
        <v>62</v>
      </c>
      <c r="AJ19" s="62"/>
      <c r="AK19" s="62"/>
      <c r="AL19" s="62"/>
      <c r="AM19" s="62"/>
      <c r="AN19" s="62"/>
    </row>
    <row r="20" customFormat="false" ht="24" hidden="false" customHeight="false" outlineLevel="0" collapsed="false">
      <c r="A20" s="62"/>
      <c r="B20" s="92" t="n">
        <v>14</v>
      </c>
      <c r="C20" s="93"/>
      <c r="D20" s="93"/>
      <c r="E20" s="93"/>
      <c r="F20" s="94"/>
      <c r="G20" s="56" t="n">
        <f aca="false">C20*1</f>
        <v>0</v>
      </c>
      <c r="H20" s="56" t="n">
        <f aca="false">D20*2</f>
        <v>0</v>
      </c>
      <c r="I20" s="56" t="n">
        <f aca="false">E20*3</f>
        <v>0</v>
      </c>
      <c r="J20" s="56" t="n">
        <f aca="false">F20*4</f>
        <v>0</v>
      </c>
      <c r="K20" s="56" t="n">
        <f aca="false">SUM(G20:J20)</f>
        <v>0</v>
      </c>
      <c r="L20" s="74"/>
      <c r="M20" s="96" t="n">
        <v>34</v>
      </c>
      <c r="N20" s="93"/>
      <c r="O20" s="93"/>
      <c r="P20" s="93"/>
      <c r="Q20" s="94"/>
      <c r="R20" s="56" t="n">
        <f aca="false">N20*1</f>
        <v>0</v>
      </c>
      <c r="S20" s="56" t="n">
        <f aca="false">O20*2</f>
        <v>0</v>
      </c>
      <c r="T20" s="56" t="n">
        <f aca="false">P20*3</f>
        <v>0</v>
      </c>
      <c r="U20" s="56" t="n">
        <f aca="false">Q20*4</f>
        <v>0</v>
      </c>
      <c r="V20" s="56" t="n">
        <f aca="false">SUM(R20:U20)</f>
        <v>0</v>
      </c>
      <c r="W20" s="74"/>
      <c r="X20" s="92"/>
      <c r="Y20" s="103"/>
      <c r="Z20" s="103"/>
      <c r="AA20" s="103"/>
      <c r="AB20" s="56"/>
      <c r="AC20" s="100"/>
      <c r="AD20" s="100"/>
      <c r="AE20" s="100"/>
      <c r="AF20" s="100"/>
      <c r="AG20" s="49"/>
      <c r="AH20" s="74"/>
      <c r="AI20" s="62"/>
      <c r="AJ20" s="83" t="n">
        <f aca="false">W17</f>
        <v>0</v>
      </c>
      <c r="AK20" s="62"/>
      <c r="AL20" s="62"/>
      <c r="AM20" s="62"/>
      <c r="AN20" s="62"/>
    </row>
    <row r="21" customFormat="false" ht="23.4" hidden="false" customHeight="false" outlineLevel="0" collapsed="false">
      <c r="A21" s="62"/>
      <c r="B21" s="92" t="n">
        <v>15</v>
      </c>
      <c r="C21" s="93"/>
      <c r="D21" s="93"/>
      <c r="E21" s="93"/>
      <c r="F21" s="94"/>
      <c r="G21" s="56" t="n">
        <f aca="false">C21*1</f>
        <v>0</v>
      </c>
      <c r="H21" s="56" t="n">
        <f aca="false">D21*2</f>
        <v>0</v>
      </c>
      <c r="I21" s="56" t="n">
        <f aca="false">E21*3</f>
        <v>0</v>
      </c>
      <c r="J21" s="56" t="n">
        <f aca="false">F21*4</f>
        <v>0</v>
      </c>
      <c r="K21" s="56" t="n">
        <f aca="false">SUM(G21:J21)</f>
        <v>0</v>
      </c>
      <c r="L21" s="91"/>
      <c r="M21" s="92" t="n">
        <v>35</v>
      </c>
      <c r="N21" s="93"/>
      <c r="O21" s="93"/>
      <c r="P21" s="93"/>
      <c r="Q21" s="94"/>
      <c r="R21" s="56" t="n">
        <f aca="false">N21*4</f>
        <v>0</v>
      </c>
      <c r="S21" s="56" t="n">
        <f aca="false">O21*3</f>
        <v>0</v>
      </c>
      <c r="T21" s="56" t="n">
        <f aca="false">P21*2</f>
        <v>0</v>
      </c>
      <c r="U21" s="56" t="n">
        <f aca="false">Q21*1</f>
        <v>0</v>
      </c>
      <c r="V21" s="56" t="n">
        <f aca="false">SUM(R21:U21)</f>
        <v>0</v>
      </c>
      <c r="W21" s="74"/>
      <c r="X21" s="92"/>
      <c r="Y21" s="103"/>
      <c r="Z21" s="103"/>
      <c r="AA21" s="103"/>
      <c r="AB21" s="56"/>
      <c r="AC21" s="100"/>
      <c r="AD21" s="100"/>
      <c r="AE21" s="100"/>
      <c r="AF21" s="100"/>
      <c r="AG21" s="49"/>
      <c r="AH21" s="74"/>
      <c r="AI21" s="62" t="s">
        <v>63</v>
      </c>
      <c r="AJ21" s="62"/>
      <c r="AK21" s="62"/>
      <c r="AL21" s="62"/>
      <c r="AM21" s="62"/>
      <c r="AN21" s="62"/>
    </row>
    <row r="22" customFormat="false" ht="24" hidden="false" customHeight="false" outlineLevel="0" collapsed="false">
      <c r="A22" s="62"/>
      <c r="B22" s="92" t="n">
        <v>16</v>
      </c>
      <c r="C22" s="93"/>
      <c r="D22" s="93"/>
      <c r="E22" s="93"/>
      <c r="F22" s="94"/>
      <c r="G22" s="56" t="n">
        <f aca="false">C22*4</f>
        <v>0</v>
      </c>
      <c r="H22" s="56" t="n">
        <f aca="false">D22*3</f>
        <v>0</v>
      </c>
      <c r="I22" s="56" t="n">
        <f aca="false">E22*2</f>
        <v>0</v>
      </c>
      <c r="J22" s="56" t="n">
        <f aca="false">F22*1</f>
        <v>0</v>
      </c>
      <c r="K22" s="56" t="n">
        <f aca="false">SUM(G22:J22)</f>
        <v>0</v>
      </c>
      <c r="L22" s="91"/>
      <c r="M22" s="96" t="n">
        <v>36</v>
      </c>
      <c r="N22" s="93"/>
      <c r="O22" s="93"/>
      <c r="P22" s="93"/>
      <c r="Q22" s="94"/>
      <c r="R22" s="56" t="n">
        <f aca="false">N22*1</f>
        <v>0</v>
      </c>
      <c r="S22" s="56" t="n">
        <f aca="false">O22*2</f>
        <v>0</v>
      </c>
      <c r="T22" s="56" t="n">
        <f aca="false">P22*3</f>
        <v>0</v>
      </c>
      <c r="U22" s="56" t="n">
        <f aca="false">Q22*4</f>
        <v>0</v>
      </c>
      <c r="V22" s="56" t="n">
        <f aca="false">SUM(R22:U22)</f>
        <v>0</v>
      </c>
      <c r="W22" s="74"/>
      <c r="X22" s="92"/>
      <c r="Y22" s="103"/>
      <c r="Z22" s="103"/>
      <c r="AA22" s="103"/>
      <c r="AB22" s="56"/>
      <c r="AC22" s="56"/>
      <c r="AD22" s="56"/>
      <c r="AE22" s="56"/>
      <c r="AF22" s="56"/>
      <c r="AG22" s="48"/>
      <c r="AH22" s="74"/>
      <c r="AI22" s="75" t="s">
        <v>64</v>
      </c>
      <c r="AJ22" s="62"/>
      <c r="AK22" s="62"/>
      <c r="AL22" s="62"/>
      <c r="AM22" s="62"/>
      <c r="AN22" s="62"/>
    </row>
    <row r="23" customFormat="false" ht="24" hidden="false" customHeight="false" outlineLevel="0" collapsed="false">
      <c r="A23" s="62"/>
      <c r="B23" s="92" t="n">
        <v>17</v>
      </c>
      <c r="C23" s="93"/>
      <c r="D23" s="93"/>
      <c r="E23" s="93"/>
      <c r="F23" s="94"/>
      <c r="G23" s="56" t="n">
        <f aca="false">C23*1</f>
        <v>0</v>
      </c>
      <c r="H23" s="56" t="n">
        <f aca="false">D23*2</f>
        <v>0</v>
      </c>
      <c r="I23" s="56" t="n">
        <f aca="false">E23*3</f>
        <v>0</v>
      </c>
      <c r="J23" s="56" t="n">
        <f aca="false">F23*4</f>
        <v>0</v>
      </c>
      <c r="K23" s="56" t="n">
        <f aca="false">SUM(G23:J23)</f>
        <v>0</v>
      </c>
      <c r="L23" s="74"/>
      <c r="M23" s="92" t="n">
        <v>37</v>
      </c>
      <c r="N23" s="93"/>
      <c r="O23" s="93"/>
      <c r="P23" s="93"/>
      <c r="Q23" s="94"/>
      <c r="R23" s="56" t="n">
        <f aca="false">N23*4</f>
        <v>0</v>
      </c>
      <c r="S23" s="56" t="n">
        <f aca="false">O23*3</f>
        <v>0</v>
      </c>
      <c r="T23" s="56" t="n">
        <f aca="false">P23*2</f>
        <v>0</v>
      </c>
      <c r="U23" s="56" t="n">
        <f aca="false">Q23*1</f>
        <v>0</v>
      </c>
      <c r="V23" s="56" t="n">
        <f aca="false">SUM(R23:U23)</f>
        <v>0</v>
      </c>
      <c r="W23" s="97" t="n">
        <f aca="false">V23+V24+V25+V26</f>
        <v>0</v>
      </c>
      <c r="X23" s="92"/>
      <c r="Y23" s="103"/>
      <c r="Z23" s="103"/>
      <c r="AA23" s="103"/>
      <c r="AB23" s="56"/>
      <c r="AC23" s="56"/>
      <c r="AD23" s="56"/>
      <c r="AE23" s="56"/>
      <c r="AF23" s="56"/>
      <c r="AG23" s="48"/>
      <c r="AH23" s="74"/>
      <c r="AI23" s="62"/>
      <c r="AJ23" s="83" t="n">
        <f aca="false">W23</f>
        <v>0</v>
      </c>
      <c r="AK23" s="62"/>
      <c r="AL23" s="62"/>
      <c r="AM23" s="62"/>
      <c r="AN23" s="62"/>
    </row>
    <row r="24" customFormat="false" ht="23.4" hidden="false" customHeight="false" outlineLevel="0" collapsed="false">
      <c r="A24" s="62"/>
      <c r="B24" s="92" t="n">
        <v>18</v>
      </c>
      <c r="C24" s="93"/>
      <c r="D24" s="93"/>
      <c r="E24" s="93"/>
      <c r="F24" s="94"/>
      <c r="G24" s="56" t="n">
        <f aca="false">C24*4</f>
        <v>0</v>
      </c>
      <c r="H24" s="56" t="n">
        <f aca="false">D24*3</f>
        <v>0</v>
      </c>
      <c r="I24" s="56" t="n">
        <f aca="false">E24*2</f>
        <v>0</v>
      </c>
      <c r="J24" s="56" t="n">
        <f aca="false">F24*1</f>
        <v>0</v>
      </c>
      <c r="K24" s="56" t="n">
        <f aca="false">SUM(G24:J24)</f>
        <v>0</v>
      </c>
      <c r="L24" s="74"/>
      <c r="M24" s="96" t="n">
        <v>38</v>
      </c>
      <c r="N24" s="93"/>
      <c r="O24" s="93"/>
      <c r="P24" s="93"/>
      <c r="Q24" s="94"/>
      <c r="R24" s="56" t="n">
        <f aca="false">N24*1</f>
        <v>0</v>
      </c>
      <c r="S24" s="56" t="n">
        <f aca="false">O24*2</f>
        <v>0</v>
      </c>
      <c r="T24" s="56" t="n">
        <f aca="false">P24*3</f>
        <v>0</v>
      </c>
      <c r="U24" s="56" t="n">
        <f aca="false">Q24*4</f>
        <v>0</v>
      </c>
      <c r="V24" s="56" t="n">
        <f aca="false">SUM(R24:U24)</f>
        <v>0</v>
      </c>
      <c r="W24" s="74"/>
      <c r="X24" s="92"/>
      <c r="Y24" s="103"/>
      <c r="Z24" s="103"/>
      <c r="AA24" s="103"/>
      <c r="AB24" s="56"/>
      <c r="AC24" s="56"/>
      <c r="AD24" s="56"/>
      <c r="AE24" s="56"/>
      <c r="AF24" s="56"/>
      <c r="AG24" s="48"/>
      <c r="AH24" s="74"/>
      <c r="AI24" s="62" t="s">
        <v>65</v>
      </c>
      <c r="AJ24" s="62"/>
      <c r="AK24" s="62"/>
      <c r="AL24" s="62"/>
      <c r="AM24" s="62"/>
      <c r="AN24" s="62"/>
    </row>
    <row r="25" customFormat="false" ht="24" hidden="false" customHeight="false" outlineLevel="0" collapsed="false">
      <c r="A25" s="62"/>
      <c r="B25" s="92" t="n">
        <v>19</v>
      </c>
      <c r="C25" s="93"/>
      <c r="D25" s="93"/>
      <c r="E25" s="93"/>
      <c r="F25" s="94"/>
      <c r="G25" s="56" t="n">
        <f aca="false">C25*4</f>
        <v>0</v>
      </c>
      <c r="H25" s="56" t="n">
        <f aca="false">D25*3</f>
        <v>0</v>
      </c>
      <c r="I25" s="56" t="n">
        <f aca="false">E25*2</f>
        <v>0</v>
      </c>
      <c r="J25" s="56" t="n">
        <f aca="false">F25*1</f>
        <v>0</v>
      </c>
      <c r="K25" s="56" t="n">
        <f aca="false">SUM(G25:J25)</f>
        <v>0</v>
      </c>
      <c r="L25" s="97" t="n">
        <f aca="false">K25+K26+V7+V8+V9+V10</f>
        <v>0</v>
      </c>
      <c r="M25" s="92" t="n">
        <v>39</v>
      </c>
      <c r="N25" s="93"/>
      <c r="O25" s="93"/>
      <c r="P25" s="93"/>
      <c r="Q25" s="94"/>
      <c r="R25" s="56" t="n">
        <f aca="false">N25*1</f>
        <v>0</v>
      </c>
      <c r="S25" s="56" t="n">
        <f aca="false">O25*2</f>
        <v>0</v>
      </c>
      <c r="T25" s="56" t="n">
        <f aca="false">P25*3</f>
        <v>0</v>
      </c>
      <c r="U25" s="56" t="n">
        <f aca="false">Q25*4</f>
        <v>0</v>
      </c>
      <c r="V25" s="56" t="n">
        <f aca="false">SUM(R25:U25)</f>
        <v>0</v>
      </c>
      <c r="W25" s="74"/>
      <c r="X25" s="92"/>
      <c r="Y25" s="103"/>
      <c r="Z25" s="103"/>
      <c r="AA25" s="103"/>
      <c r="AB25" s="56"/>
      <c r="AC25" s="56"/>
      <c r="AD25" s="56"/>
      <c r="AE25" s="56"/>
      <c r="AF25" s="56"/>
      <c r="AG25" s="48"/>
      <c r="AH25" s="74"/>
      <c r="AI25" s="75" t="s">
        <v>66</v>
      </c>
      <c r="AJ25" s="62"/>
      <c r="AK25" s="62"/>
      <c r="AL25" s="62"/>
      <c r="AM25" s="62"/>
      <c r="AN25" s="62"/>
    </row>
    <row r="26" customFormat="false" ht="24" hidden="false" customHeight="false" outlineLevel="0" collapsed="false">
      <c r="A26" s="62"/>
      <c r="B26" s="92" t="n">
        <v>20</v>
      </c>
      <c r="C26" s="93"/>
      <c r="D26" s="93"/>
      <c r="E26" s="93"/>
      <c r="F26" s="94"/>
      <c r="G26" s="56" t="n">
        <f aca="false">C26*1</f>
        <v>0</v>
      </c>
      <c r="H26" s="56" t="n">
        <f aca="false">D26*2</f>
        <v>0</v>
      </c>
      <c r="I26" s="56" t="n">
        <f aca="false">E26*3</f>
        <v>0</v>
      </c>
      <c r="J26" s="56" t="n">
        <f aca="false">F26*4</f>
        <v>0</v>
      </c>
      <c r="K26" s="56" t="n">
        <f aca="false">SUM(G26:J26)</f>
        <v>0</v>
      </c>
      <c r="L26" s="74"/>
      <c r="M26" s="96" t="n">
        <v>40</v>
      </c>
      <c r="N26" s="93"/>
      <c r="O26" s="93"/>
      <c r="P26" s="93"/>
      <c r="Q26" s="94"/>
      <c r="R26" s="56" t="n">
        <f aca="false">N26*4</f>
        <v>0</v>
      </c>
      <c r="S26" s="56" t="n">
        <f aca="false">O26*3</f>
        <v>0</v>
      </c>
      <c r="T26" s="56" t="n">
        <f aca="false">P26*2</f>
        <v>0</v>
      </c>
      <c r="U26" s="56" t="n">
        <f aca="false">Q26*1</f>
        <v>0</v>
      </c>
      <c r="V26" s="56" t="n">
        <f aca="false">SUM(R26:U26)</f>
        <v>0</v>
      </c>
      <c r="W26" s="74"/>
      <c r="X26" s="92"/>
      <c r="Y26" s="103"/>
      <c r="Z26" s="103"/>
      <c r="AA26" s="103"/>
      <c r="AB26" s="56"/>
      <c r="AC26" s="56"/>
      <c r="AD26" s="56"/>
      <c r="AE26" s="56"/>
      <c r="AF26" s="56"/>
      <c r="AG26" s="48"/>
      <c r="AH26" s="74"/>
      <c r="AI26" s="62"/>
      <c r="AJ26" s="83" t="n">
        <f aca="false">AH7</f>
        <v>0</v>
      </c>
      <c r="AK26" s="62"/>
      <c r="AL26" s="62"/>
      <c r="AM26" s="62"/>
      <c r="AN26" s="62"/>
    </row>
    <row r="27" customFormat="false" ht="23.4" hidden="false" customHeight="false" outlineLevel="0" collapsed="false">
      <c r="A27" s="62"/>
      <c r="B27" s="62"/>
      <c r="C27" s="62"/>
      <c r="D27" s="62"/>
      <c r="E27" s="62"/>
      <c r="F27" s="62"/>
      <c r="G27" s="62"/>
      <c r="H27" s="62"/>
      <c r="I27" s="62"/>
      <c r="J27" s="62"/>
      <c r="K27" s="62"/>
      <c r="L27" s="62"/>
      <c r="M27" s="62"/>
      <c r="N27" s="62"/>
      <c r="O27" s="62"/>
      <c r="P27" s="62"/>
      <c r="Q27" s="62"/>
      <c r="R27" s="62"/>
      <c r="S27" s="62"/>
      <c r="T27" s="62"/>
      <c r="U27" s="62"/>
      <c r="V27" s="62"/>
      <c r="W27" s="62"/>
      <c r="X27" s="62"/>
      <c r="Y27" s="62"/>
      <c r="Z27" s="62"/>
      <c r="AA27" s="62"/>
      <c r="AB27" s="62"/>
      <c r="AC27" s="62"/>
      <c r="AD27" s="62"/>
      <c r="AE27" s="62"/>
      <c r="AF27" s="62"/>
      <c r="AG27" s="62"/>
      <c r="AH27" s="62"/>
      <c r="AI27" s="62" t="s">
        <v>67</v>
      </c>
      <c r="AJ27" s="62"/>
      <c r="AK27" s="62"/>
      <c r="AL27" s="62"/>
      <c r="AM27" s="62"/>
      <c r="AN27" s="62"/>
    </row>
    <row r="28" customFormat="false" ht="24" hidden="false" customHeight="false" outlineLevel="0" collapsed="false">
      <c r="A28" s="62"/>
      <c r="B28" s="62"/>
      <c r="C28" s="62"/>
      <c r="D28" s="62"/>
      <c r="E28" s="62"/>
      <c r="F28" s="62"/>
      <c r="G28" s="62"/>
      <c r="H28" s="62"/>
      <c r="I28" s="62"/>
      <c r="J28" s="62"/>
      <c r="K28" s="62"/>
      <c r="L28" s="62"/>
      <c r="M28" s="62"/>
      <c r="N28" s="62"/>
      <c r="O28" s="62"/>
      <c r="P28" s="62"/>
      <c r="Q28" s="62"/>
      <c r="R28" s="62"/>
      <c r="S28" s="62"/>
      <c r="T28" s="62"/>
      <c r="U28" s="62"/>
      <c r="V28" s="62"/>
      <c r="W28" s="62"/>
      <c r="X28" s="62"/>
      <c r="Y28" s="62"/>
      <c r="Z28" s="62"/>
      <c r="AA28" s="62"/>
      <c r="AB28" s="62"/>
      <c r="AC28" s="62"/>
      <c r="AD28" s="62"/>
      <c r="AE28" s="62"/>
      <c r="AF28" s="62"/>
      <c r="AG28" s="62"/>
      <c r="AH28" s="62"/>
      <c r="AI28" s="75" t="s">
        <v>68</v>
      </c>
      <c r="AJ28" s="62"/>
      <c r="AK28" s="62"/>
      <c r="AL28" s="62"/>
      <c r="AM28" s="62"/>
      <c r="AN28" s="62"/>
    </row>
    <row r="29" customFormat="false" ht="24" hidden="false" customHeight="false" outlineLevel="0" collapsed="false">
      <c r="A29" s="62"/>
      <c r="B29" s="62"/>
      <c r="C29" s="62"/>
      <c r="D29" s="62"/>
      <c r="E29" s="62"/>
      <c r="F29" s="62"/>
      <c r="G29" s="62"/>
      <c r="H29" s="62"/>
      <c r="I29" s="62"/>
      <c r="J29" s="62"/>
      <c r="K29" s="62"/>
      <c r="L29" s="62"/>
      <c r="M29" s="62"/>
      <c r="N29" s="62"/>
      <c r="O29" s="62"/>
      <c r="P29" s="62"/>
      <c r="Q29" s="62"/>
      <c r="R29" s="62"/>
      <c r="S29" s="62"/>
      <c r="T29" s="62"/>
      <c r="U29" s="62"/>
      <c r="V29" s="62"/>
      <c r="W29" s="62"/>
      <c r="X29" s="62"/>
      <c r="Y29" s="62"/>
      <c r="Z29" s="62"/>
      <c r="AA29" s="62"/>
      <c r="AB29" s="62"/>
      <c r="AC29" s="62"/>
      <c r="AD29" s="62"/>
      <c r="AE29" s="62"/>
      <c r="AF29" s="62"/>
      <c r="AG29" s="62"/>
      <c r="AH29" s="62"/>
      <c r="AI29" s="62"/>
      <c r="AJ29" s="83" t="n">
        <f aca="false">AH13</f>
        <v>0</v>
      </c>
      <c r="AK29" s="62"/>
      <c r="AL29" s="62"/>
      <c r="AM29" s="62"/>
      <c r="AN29" s="62"/>
    </row>
    <row r="30" customFormat="false" ht="23.4" hidden="false" customHeight="false" outlineLevel="0" collapsed="false">
      <c r="A30" s="101"/>
      <c r="B30" s="101"/>
      <c r="C30" s="102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62"/>
      <c r="R30" s="62"/>
      <c r="S30" s="62"/>
      <c r="T30" s="62"/>
      <c r="U30" s="62"/>
      <c r="V30" s="62"/>
      <c r="W30" s="62"/>
      <c r="X30" s="62"/>
      <c r="Y30" s="62"/>
      <c r="Z30" s="62"/>
      <c r="AA30" s="62"/>
      <c r="AB30" s="62"/>
      <c r="AC30" s="62"/>
      <c r="AD30" s="62"/>
      <c r="AE30" s="62"/>
      <c r="AF30" s="62"/>
      <c r="AG30" s="62"/>
      <c r="AH30" s="62"/>
      <c r="AI30" s="62"/>
      <c r="AJ30" s="62"/>
      <c r="AK30" s="62"/>
      <c r="AL30" s="62"/>
      <c r="AM30" s="62"/>
      <c r="AN30" s="62"/>
    </row>
  </sheetData>
  <mergeCells count="13">
    <mergeCell ref="E1:Z1"/>
    <mergeCell ref="D2:AA2"/>
    <mergeCell ref="C3:E3"/>
    <mergeCell ref="L3:M3"/>
    <mergeCell ref="N3:P3"/>
    <mergeCell ref="W3:X3"/>
    <mergeCell ref="B4:F4"/>
    <mergeCell ref="M4:Q4"/>
    <mergeCell ref="X4:AB4"/>
    <mergeCell ref="B5:F5"/>
    <mergeCell ref="G5:K5"/>
    <mergeCell ref="M5:Q5"/>
    <mergeCell ref="X5:AB5"/>
  </mergeCells>
  <printOptions headings="false" gridLines="false" gridLinesSet="true" horizontalCentered="false" verticalCentered="false"/>
  <pageMargins left="0.354166666666667" right="0.275694444444444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พัฒนา  โดย  นายธงศักดิ์  มาศรี  ครู คศ. 2  โรงเรียนหนองหินวิทยาคม  สพม. เขต 19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30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X7" activeCellId="0" sqref="X7:AA20"/>
    </sheetView>
  </sheetViews>
  <sheetFormatPr defaultColWidth="9.0546875" defaultRowHeight="13.2" zeroHeight="false" outlineLevelRow="0" outlineLevelCol="0"/>
  <cols>
    <col collapsed="false" customWidth="true" hidden="false" outlineLevel="0" max="5" min="1" style="0" width="5.43"/>
    <col collapsed="false" customWidth="false" hidden="true" outlineLevel="0" max="10" min="6" style="0" width="9.06"/>
    <col collapsed="false" customWidth="true" hidden="false" outlineLevel="0" max="16" min="11" style="0" width="5.43"/>
    <col collapsed="false" customWidth="false" hidden="true" outlineLevel="0" max="21" min="17" style="0" width="9.06"/>
    <col collapsed="false" customWidth="true" hidden="false" outlineLevel="0" max="27" min="22" style="0" width="5.43"/>
    <col collapsed="false" customWidth="false" hidden="true" outlineLevel="0" max="32" min="28" style="0" width="9.06"/>
    <col collapsed="false" customWidth="true" hidden="false" outlineLevel="0" max="33" min="33" style="0" width="5.43"/>
    <col collapsed="false" customWidth="true" hidden="false" outlineLevel="0" max="39" min="34" style="0" width="6.32"/>
  </cols>
  <sheetData>
    <row r="1" customFormat="false" ht="23.4" hidden="false" customHeight="false" outlineLevel="0" collapsed="false">
      <c r="A1" s="62"/>
      <c r="B1" s="62"/>
      <c r="C1" s="62"/>
      <c r="D1" s="63" t="s">
        <v>41</v>
      </c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2"/>
      <c r="AA1" s="62"/>
      <c r="AB1" s="62"/>
      <c r="AC1" s="62"/>
      <c r="AD1" s="62"/>
      <c r="AE1" s="62"/>
      <c r="AF1" s="62"/>
      <c r="AG1" s="62"/>
      <c r="AH1" s="62"/>
      <c r="AI1" s="62"/>
      <c r="AJ1" s="62"/>
      <c r="AK1" s="62"/>
      <c r="AL1" s="62"/>
      <c r="AM1" s="62"/>
    </row>
    <row r="2" customFormat="false" ht="23.4" hidden="false" customHeight="false" outlineLevel="0" collapsed="false">
      <c r="A2" s="62"/>
      <c r="B2" s="62"/>
      <c r="C2" s="104" t="str">
        <f aca="false">วิธีใช้!A2</f>
        <v>โรงเรียนหนองหินวิทยาคม  อ.หนองหิน  จ.เลย</v>
      </c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  <c r="O2" s="104"/>
      <c r="P2" s="104"/>
      <c r="Q2" s="104"/>
      <c r="R2" s="104"/>
      <c r="S2" s="104"/>
      <c r="T2" s="104"/>
      <c r="U2" s="104"/>
      <c r="V2" s="104"/>
      <c r="W2" s="104"/>
      <c r="X2" s="104"/>
      <c r="Y2" s="104"/>
      <c r="Z2" s="104"/>
      <c r="AA2" s="62"/>
      <c r="AB2" s="62"/>
      <c r="AC2" s="62"/>
      <c r="AD2" s="62"/>
      <c r="AE2" s="62"/>
      <c r="AF2" s="62"/>
      <c r="AG2" s="62"/>
      <c r="AH2" s="62"/>
      <c r="AI2" s="62"/>
      <c r="AJ2" s="62"/>
      <c r="AK2" s="62"/>
      <c r="AL2" s="62"/>
      <c r="AM2" s="62"/>
    </row>
    <row r="3" customFormat="false" ht="23.4" hidden="false" customHeight="false" outlineLevel="0" collapsed="false">
      <c r="A3" s="65" t="s">
        <v>13</v>
      </c>
      <c r="B3" s="66" t="n">
        <f aca="false">name!B16</f>
        <v>0</v>
      </c>
      <c r="C3" s="66"/>
      <c r="D3" s="66"/>
      <c r="E3" s="65"/>
      <c r="F3" s="62"/>
      <c r="G3" s="62"/>
      <c r="H3" s="65"/>
      <c r="I3" s="67"/>
      <c r="J3" s="65"/>
      <c r="K3" s="68" t="s">
        <v>42</v>
      </c>
      <c r="L3" s="68"/>
      <c r="M3" s="66" t="n">
        <f aca="false">name!C16</f>
        <v>0</v>
      </c>
      <c r="N3" s="66"/>
      <c r="O3" s="66"/>
      <c r="P3" s="62"/>
      <c r="Q3" s="62"/>
      <c r="R3" s="62"/>
      <c r="S3" s="69"/>
      <c r="T3" s="62"/>
      <c r="U3" s="62"/>
      <c r="V3" s="68" t="s">
        <v>26</v>
      </c>
      <c r="W3" s="68"/>
      <c r="X3" s="70" t="n">
        <f aca="false">name!A16</f>
        <v>15</v>
      </c>
      <c r="Y3" s="65" t="s">
        <v>43</v>
      </c>
      <c r="Z3" s="71" t="str">
        <f aca="false">'1'!AA3</f>
        <v>ม.1/1</v>
      </c>
      <c r="AA3" s="62"/>
      <c r="AB3" s="62"/>
      <c r="AC3" s="62"/>
      <c r="AD3" s="62"/>
      <c r="AE3" s="62"/>
      <c r="AF3" s="62"/>
      <c r="AG3" s="62"/>
      <c r="AH3" s="62" t="s">
        <v>44</v>
      </c>
      <c r="AI3" s="62"/>
      <c r="AJ3" s="62"/>
      <c r="AK3" s="62"/>
      <c r="AL3" s="62"/>
      <c r="AM3" s="62"/>
    </row>
    <row r="4" customFormat="false" ht="24" hidden="false" customHeight="false" outlineLevel="0" collapsed="false">
      <c r="A4" s="72" t="s">
        <v>45</v>
      </c>
      <c r="B4" s="72"/>
      <c r="C4" s="72"/>
      <c r="D4" s="72"/>
      <c r="E4" s="72"/>
      <c r="F4" s="73"/>
      <c r="G4" s="73"/>
      <c r="H4" s="73"/>
      <c r="I4" s="40"/>
      <c r="J4" s="73"/>
      <c r="K4" s="74"/>
      <c r="L4" s="72" t="s">
        <v>46</v>
      </c>
      <c r="M4" s="72"/>
      <c r="N4" s="72"/>
      <c r="O4" s="72"/>
      <c r="P4" s="72"/>
      <c r="Q4" s="40"/>
      <c r="R4" s="40"/>
      <c r="S4" s="40"/>
      <c r="T4" s="40"/>
      <c r="U4" s="40"/>
      <c r="V4" s="74"/>
      <c r="W4" s="72" t="s">
        <v>47</v>
      </c>
      <c r="X4" s="72"/>
      <c r="Y4" s="72"/>
      <c r="Z4" s="72"/>
      <c r="AA4" s="72"/>
      <c r="AB4" s="40"/>
      <c r="AC4" s="40"/>
      <c r="AD4" s="40"/>
      <c r="AE4" s="40"/>
      <c r="AF4" s="40"/>
      <c r="AG4" s="74"/>
      <c r="AH4" s="75" t="s">
        <v>48</v>
      </c>
      <c r="AI4" s="62"/>
      <c r="AJ4" s="62"/>
      <c r="AK4" s="62"/>
      <c r="AL4" s="62"/>
      <c r="AM4" s="62"/>
    </row>
    <row r="5" customFormat="false" ht="24" hidden="false" customHeight="false" outlineLevel="0" collapsed="false">
      <c r="A5" s="76" t="s">
        <v>5</v>
      </c>
      <c r="B5" s="76"/>
      <c r="C5" s="76"/>
      <c r="D5" s="76"/>
      <c r="E5" s="76"/>
      <c r="F5" s="77" t="s">
        <v>49</v>
      </c>
      <c r="G5" s="77"/>
      <c r="H5" s="77"/>
      <c r="I5" s="77"/>
      <c r="J5" s="77"/>
      <c r="K5" s="74"/>
      <c r="L5" s="78" t="s">
        <v>5</v>
      </c>
      <c r="M5" s="78"/>
      <c r="N5" s="78"/>
      <c r="O5" s="78"/>
      <c r="P5" s="78"/>
      <c r="Q5" s="79"/>
      <c r="R5" s="79"/>
      <c r="S5" s="80" t="s">
        <v>49</v>
      </c>
      <c r="T5" s="81"/>
      <c r="U5" s="82"/>
      <c r="V5" s="74"/>
      <c r="W5" s="78" t="s">
        <v>5</v>
      </c>
      <c r="X5" s="78"/>
      <c r="Y5" s="78"/>
      <c r="Z5" s="78"/>
      <c r="AA5" s="78"/>
      <c r="AB5" s="79"/>
      <c r="AC5" s="80" t="s">
        <v>49</v>
      </c>
      <c r="AD5" s="81"/>
      <c r="AE5" s="82"/>
      <c r="AF5" s="48"/>
      <c r="AG5" s="74"/>
      <c r="AH5" s="62"/>
      <c r="AI5" s="83" t="n">
        <f aca="false">K7</f>
        <v>0</v>
      </c>
      <c r="AJ5" s="62"/>
      <c r="AK5" s="62"/>
      <c r="AL5" s="62"/>
      <c r="AM5" s="62"/>
    </row>
    <row r="6" customFormat="false" ht="23.4" hidden="false" customHeight="false" outlineLevel="0" collapsed="false">
      <c r="A6" s="84" t="s">
        <v>6</v>
      </c>
      <c r="B6" s="85" t="s">
        <v>7</v>
      </c>
      <c r="C6" s="86" t="s">
        <v>50</v>
      </c>
      <c r="D6" s="87" t="s">
        <v>8</v>
      </c>
      <c r="E6" s="88" t="s">
        <v>51</v>
      </c>
      <c r="F6" s="89" t="s">
        <v>7</v>
      </c>
      <c r="G6" s="89" t="s">
        <v>50</v>
      </c>
      <c r="H6" s="89" t="s">
        <v>8</v>
      </c>
      <c r="I6" s="90" t="s">
        <v>51</v>
      </c>
      <c r="J6" s="89" t="s">
        <v>52</v>
      </c>
      <c r="K6" s="91"/>
      <c r="L6" s="84" t="s">
        <v>6</v>
      </c>
      <c r="M6" s="85" t="s">
        <v>7</v>
      </c>
      <c r="N6" s="86" t="s">
        <v>50</v>
      </c>
      <c r="O6" s="87" t="s">
        <v>8</v>
      </c>
      <c r="P6" s="88" t="s">
        <v>51</v>
      </c>
      <c r="Q6" s="89" t="s">
        <v>7</v>
      </c>
      <c r="R6" s="89" t="s">
        <v>50</v>
      </c>
      <c r="S6" s="89" t="s">
        <v>8</v>
      </c>
      <c r="T6" s="90" t="s">
        <v>51</v>
      </c>
      <c r="U6" s="89" t="s">
        <v>52</v>
      </c>
      <c r="V6" s="91"/>
      <c r="W6" s="84" t="s">
        <v>6</v>
      </c>
      <c r="X6" s="85" t="s">
        <v>7</v>
      </c>
      <c r="Y6" s="86" t="s">
        <v>50</v>
      </c>
      <c r="Z6" s="87" t="s">
        <v>8</v>
      </c>
      <c r="AA6" s="88" t="s">
        <v>51</v>
      </c>
      <c r="AB6" s="89" t="s">
        <v>7</v>
      </c>
      <c r="AC6" s="89" t="s">
        <v>50</v>
      </c>
      <c r="AD6" s="89" t="s">
        <v>8</v>
      </c>
      <c r="AE6" s="90" t="s">
        <v>51</v>
      </c>
      <c r="AF6" s="89" t="s">
        <v>52</v>
      </c>
      <c r="AG6" s="91"/>
      <c r="AH6" s="62" t="s">
        <v>53</v>
      </c>
      <c r="AI6" s="62"/>
      <c r="AJ6" s="62"/>
      <c r="AK6" s="62"/>
      <c r="AL6" s="62"/>
      <c r="AM6" s="62"/>
    </row>
    <row r="7" customFormat="false" ht="24" hidden="false" customHeight="false" outlineLevel="0" collapsed="false">
      <c r="A7" s="92" t="n">
        <v>1</v>
      </c>
      <c r="B7" s="93"/>
      <c r="C7" s="93"/>
      <c r="D7" s="93"/>
      <c r="E7" s="94"/>
      <c r="F7" s="56" t="n">
        <f aca="false">B7*1</f>
        <v>0</v>
      </c>
      <c r="G7" s="56" t="n">
        <f aca="false">C7*2</f>
        <v>0</v>
      </c>
      <c r="H7" s="56" t="n">
        <f aca="false">D7*3</f>
        <v>0</v>
      </c>
      <c r="I7" s="56" t="n">
        <f aca="false">E7*4</f>
        <v>0</v>
      </c>
      <c r="J7" s="56" t="n">
        <f aca="false">SUM(F7:I7)</f>
        <v>0</v>
      </c>
      <c r="K7" s="95" t="n">
        <f aca="false">J7+J8+J9+J10+J11+J12</f>
        <v>0</v>
      </c>
      <c r="L7" s="92" t="n">
        <v>21</v>
      </c>
      <c r="M7" s="93"/>
      <c r="N7" s="93"/>
      <c r="O7" s="93"/>
      <c r="P7" s="94"/>
      <c r="Q7" s="56" t="n">
        <f aca="false">M7*4</f>
        <v>0</v>
      </c>
      <c r="R7" s="56" t="n">
        <f aca="false">N7*3</f>
        <v>0</v>
      </c>
      <c r="S7" s="56" t="n">
        <f aca="false">O7*2</f>
        <v>0</v>
      </c>
      <c r="T7" s="56" t="n">
        <f aca="false">P7*1</f>
        <v>0</v>
      </c>
      <c r="U7" s="56" t="n">
        <f aca="false">SUM(Q7:T7)</f>
        <v>0</v>
      </c>
      <c r="V7" s="91"/>
      <c r="W7" s="92" t="n">
        <v>41</v>
      </c>
      <c r="X7" s="93"/>
      <c r="Y7" s="93"/>
      <c r="Z7" s="93"/>
      <c r="AA7" s="94"/>
      <c r="AB7" s="56" t="n">
        <f aca="false">X7*1</f>
        <v>0</v>
      </c>
      <c r="AC7" s="56" t="n">
        <f aca="false">Y7*2</f>
        <v>0</v>
      </c>
      <c r="AD7" s="56" t="n">
        <f aca="false">Z7*3</f>
        <v>0</v>
      </c>
      <c r="AE7" s="56" t="n">
        <f aca="false">AA7*4</f>
        <v>0</v>
      </c>
      <c r="AF7" s="56" t="n">
        <f aca="false">SUM(AB7:AE7)</f>
        <v>0</v>
      </c>
      <c r="AG7" s="95" t="n">
        <f aca="false">AF7+AF8+AF9+AF10+AF11+AF12</f>
        <v>0</v>
      </c>
      <c r="AH7" s="75" t="s">
        <v>54</v>
      </c>
      <c r="AI7" s="62"/>
      <c r="AJ7" s="62"/>
      <c r="AK7" s="62"/>
      <c r="AL7" s="62"/>
      <c r="AM7" s="62"/>
    </row>
    <row r="8" customFormat="false" ht="24" hidden="false" customHeight="false" outlineLevel="0" collapsed="false">
      <c r="A8" s="92" t="n">
        <v>2</v>
      </c>
      <c r="B8" s="93"/>
      <c r="C8" s="93"/>
      <c r="D8" s="93"/>
      <c r="E8" s="94"/>
      <c r="F8" s="56" t="n">
        <f aca="false">B8*4</f>
        <v>0</v>
      </c>
      <c r="G8" s="56" t="n">
        <f aca="false">C8*3</f>
        <v>0</v>
      </c>
      <c r="H8" s="56" t="n">
        <f aca="false">D8*2</f>
        <v>0</v>
      </c>
      <c r="I8" s="56" t="n">
        <f aca="false">E8*1</f>
        <v>0</v>
      </c>
      <c r="J8" s="56" t="n">
        <f aca="false">SUM(F8:I8)</f>
        <v>0</v>
      </c>
      <c r="K8" s="74"/>
      <c r="L8" s="96" t="n">
        <v>22</v>
      </c>
      <c r="M8" s="93"/>
      <c r="N8" s="93"/>
      <c r="O8" s="93"/>
      <c r="P8" s="94"/>
      <c r="Q8" s="56" t="n">
        <f aca="false">M8*1</f>
        <v>0</v>
      </c>
      <c r="R8" s="56" t="n">
        <f aca="false">N8*2</f>
        <v>0</v>
      </c>
      <c r="S8" s="56" t="n">
        <f aca="false">O8*3</f>
        <v>0</v>
      </c>
      <c r="T8" s="56" t="n">
        <f aca="false">P8*4</f>
        <v>0</v>
      </c>
      <c r="U8" s="56" t="n">
        <f aca="false">SUM(Q8:T8)</f>
        <v>0</v>
      </c>
      <c r="V8" s="74"/>
      <c r="W8" s="92" t="n">
        <v>42</v>
      </c>
      <c r="X8" s="93"/>
      <c r="Y8" s="93"/>
      <c r="Z8" s="93"/>
      <c r="AA8" s="94"/>
      <c r="AB8" s="56" t="n">
        <f aca="false">X8*1</f>
        <v>0</v>
      </c>
      <c r="AC8" s="56" t="n">
        <f aca="false">Y8*2</f>
        <v>0</v>
      </c>
      <c r="AD8" s="56" t="n">
        <f aca="false">Z8*3</f>
        <v>0</v>
      </c>
      <c r="AE8" s="56" t="n">
        <f aca="false">AA8*4</f>
        <v>0</v>
      </c>
      <c r="AF8" s="56" t="n">
        <f aca="false">SUM(AB8:AE8)</f>
        <v>0</v>
      </c>
      <c r="AG8" s="74"/>
      <c r="AH8" s="62"/>
      <c r="AI8" s="83" t="n">
        <f aca="false">K13</f>
        <v>0</v>
      </c>
      <c r="AJ8" s="62"/>
      <c r="AK8" s="62"/>
      <c r="AL8" s="62"/>
      <c r="AM8" s="62"/>
    </row>
    <row r="9" customFormat="false" ht="23.4" hidden="false" customHeight="false" outlineLevel="0" collapsed="false">
      <c r="A9" s="92" t="n">
        <v>3</v>
      </c>
      <c r="B9" s="93"/>
      <c r="C9" s="93"/>
      <c r="D9" s="93"/>
      <c r="E9" s="94"/>
      <c r="F9" s="56" t="n">
        <f aca="false">B9*4</f>
        <v>0</v>
      </c>
      <c r="G9" s="56" t="n">
        <f aca="false">C9*3</f>
        <v>0</v>
      </c>
      <c r="H9" s="56" t="n">
        <f aca="false">D9*2</f>
        <v>0</v>
      </c>
      <c r="I9" s="56" t="n">
        <f aca="false">E9*1</f>
        <v>0</v>
      </c>
      <c r="J9" s="56" t="n">
        <f aca="false">SUM(F9:I9)</f>
        <v>0</v>
      </c>
      <c r="K9" s="74"/>
      <c r="L9" s="92" t="n">
        <v>23</v>
      </c>
      <c r="M9" s="93"/>
      <c r="N9" s="93"/>
      <c r="O9" s="93"/>
      <c r="P9" s="94"/>
      <c r="Q9" s="56" t="n">
        <f aca="false">M9*1</f>
        <v>0</v>
      </c>
      <c r="R9" s="56" t="n">
        <f aca="false">N9*2</f>
        <v>0</v>
      </c>
      <c r="S9" s="56" t="n">
        <f aca="false">O9*3</f>
        <v>0</v>
      </c>
      <c r="T9" s="56" t="n">
        <f aca="false">P9*4</f>
        <v>0</v>
      </c>
      <c r="U9" s="56" t="n">
        <f aca="false">SUM(Q9:T9)</f>
        <v>0</v>
      </c>
      <c r="V9" s="74"/>
      <c r="W9" s="92" t="n">
        <v>43</v>
      </c>
      <c r="X9" s="93"/>
      <c r="Y9" s="93"/>
      <c r="Z9" s="93"/>
      <c r="AA9" s="94"/>
      <c r="AB9" s="56" t="n">
        <f aca="false">X9*1</f>
        <v>0</v>
      </c>
      <c r="AC9" s="56" t="n">
        <f aca="false">Y9*2</f>
        <v>0</v>
      </c>
      <c r="AD9" s="56" t="n">
        <f aca="false">Z9*3</f>
        <v>0</v>
      </c>
      <c r="AE9" s="56" t="n">
        <f aca="false">AA9*4</f>
        <v>0</v>
      </c>
      <c r="AF9" s="56" t="n">
        <f aca="false">SUM(AB9:AE9)</f>
        <v>0</v>
      </c>
      <c r="AG9" s="74"/>
      <c r="AH9" s="62" t="s">
        <v>55</v>
      </c>
      <c r="AI9" s="62"/>
      <c r="AJ9" s="62"/>
      <c r="AK9" s="62"/>
      <c r="AL9" s="62"/>
      <c r="AM9" s="62"/>
    </row>
    <row r="10" customFormat="false" ht="24" hidden="false" customHeight="false" outlineLevel="0" collapsed="false">
      <c r="A10" s="92" t="n">
        <v>4</v>
      </c>
      <c r="B10" s="93"/>
      <c r="C10" s="93"/>
      <c r="D10" s="93"/>
      <c r="E10" s="94"/>
      <c r="F10" s="56" t="n">
        <f aca="false">B10*1</f>
        <v>0</v>
      </c>
      <c r="G10" s="56" t="n">
        <f aca="false">C10*2</f>
        <v>0</v>
      </c>
      <c r="H10" s="56" t="n">
        <f aca="false">D10*3</f>
        <v>0</v>
      </c>
      <c r="I10" s="56" t="n">
        <f aca="false">E10*4</f>
        <v>0</v>
      </c>
      <c r="J10" s="56" t="n">
        <f aca="false">SUM(F10:I10)</f>
        <v>0</v>
      </c>
      <c r="K10" s="74"/>
      <c r="L10" s="96" t="n">
        <v>24</v>
      </c>
      <c r="M10" s="93"/>
      <c r="N10" s="93"/>
      <c r="O10" s="93"/>
      <c r="P10" s="94"/>
      <c r="Q10" s="56" t="n">
        <f aca="false">M10*4</f>
        <v>0</v>
      </c>
      <c r="R10" s="56" t="n">
        <f aca="false">N10*3</f>
        <v>0</v>
      </c>
      <c r="S10" s="56" t="n">
        <f aca="false">O10*2</f>
        <v>0</v>
      </c>
      <c r="T10" s="56" t="n">
        <f aca="false">P10*1</f>
        <v>0</v>
      </c>
      <c r="U10" s="56" t="n">
        <f aca="false">SUM(Q10:T10)</f>
        <v>0</v>
      </c>
      <c r="V10" s="74"/>
      <c r="W10" s="92" t="n">
        <v>44</v>
      </c>
      <c r="X10" s="93"/>
      <c r="Y10" s="93"/>
      <c r="Z10" s="93"/>
      <c r="AA10" s="94"/>
      <c r="AB10" s="56" t="n">
        <f aca="false">X10*1</f>
        <v>0</v>
      </c>
      <c r="AC10" s="56" t="n">
        <f aca="false">Y10*2</f>
        <v>0</v>
      </c>
      <c r="AD10" s="56" t="n">
        <f aca="false">Z10*3</f>
        <v>0</v>
      </c>
      <c r="AE10" s="56" t="n">
        <f aca="false">AA10*4</f>
        <v>0</v>
      </c>
      <c r="AF10" s="56" t="n">
        <f aca="false">SUM(AB10:AE10)</f>
        <v>0</v>
      </c>
      <c r="AG10" s="74"/>
      <c r="AH10" s="75" t="s">
        <v>56</v>
      </c>
      <c r="AI10" s="62"/>
      <c r="AJ10" s="62"/>
      <c r="AK10" s="62"/>
      <c r="AL10" s="62"/>
      <c r="AM10" s="62"/>
    </row>
    <row r="11" customFormat="false" ht="24" hidden="false" customHeight="false" outlineLevel="0" collapsed="false">
      <c r="A11" s="92" t="n">
        <v>5</v>
      </c>
      <c r="B11" s="93"/>
      <c r="C11" s="93"/>
      <c r="D11" s="93"/>
      <c r="E11" s="94"/>
      <c r="F11" s="56" t="n">
        <f aca="false">B11*4</f>
        <v>0</v>
      </c>
      <c r="G11" s="56" t="n">
        <f aca="false">C11*3</f>
        <v>0</v>
      </c>
      <c r="H11" s="56" t="n">
        <f aca="false">D11*2</f>
        <v>0</v>
      </c>
      <c r="I11" s="56" t="n">
        <f aca="false">E11*1</f>
        <v>0</v>
      </c>
      <c r="J11" s="56" t="n">
        <f aca="false">SUM(F11:I11)</f>
        <v>0</v>
      </c>
      <c r="K11" s="91"/>
      <c r="L11" s="92" t="n">
        <v>25</v>
      </c>
      <c r="M11" s="93"/>
      <c r="N11" s="93"/>
      <c r="O11" s="93"/>
      <c r="P11" s="94"/>
      <c r="Q11" s="56" t="n">
        <f aca="false">M11*1</f>
        <v>0</v>
      </c>
      <c r="R11" s="56" t="n">
        <f aca="false">N11*2</f>
        <v>0</v>
      </c>
      <c r="S11" s="56" t="n">
        <f aca="false">O11*3</f>
        <v>0</v>
      </c>
      <c r="T11" s="56" t="n">
        <f aca="false">P11*4</f>
        <v>0</v>
      </c>
      <c r="U11" s="56" t="n">
        <f aca="false">SUM(Q11:T11)</f>
        <v>0</v>
      </c>
      <c r="V11" s="95" t="n">
        <f aca="false">U11+U12+U13+U14+U15+U16</f>
        <v>0</v>
      </c>
      <c r="W11" s="92" t="n">
        <v>45</v>
      </c>
      <c r="X11" s="93"/>
      <c r="Y11" s="93"/>
      <c r="Z11" s="93"/>
      <c r="AA11" s="94"/>
      <c r="AB11" s="56" t="n">
        <f aca="false">X11*4</f>
        <v>0</v>
      </c>
      <c r="AC11" s="56" t="n">
        <f aca="false">Y11*3</f>
        <v>0</v>
      </c>
      <c r="AD11" s="56" t="n">
        <f aca="false">Z11*2</f>
        <v>0</v>
      </c>
      <c r="AE11" s="56" t="n">
        <f aca="false">AA11*1</f>
        <v>0</v>
      </c>
      <c r="AF11" s="56" t="n">
        <f aca="false">SUM(AB11:AE11)</f>
        <v>0</v>
      </c>
      <c r="AG11" s="91"/>
      <c r="AH11" s="62"/>
      <c r="AI11" s="83" t="n">
        <f aca="false">K19</f>
        <v>0</v>
      </c>
      <c r="AJ11" s="62"/>
      <c r="AK11" s="62"/>
      <c r="AL11" s="62"/>
      <c r="AM11" s="62"/>
    </row>
    <row r="12" customFormat="false" ht="23.4" hidden="false" customHeight="false" outlineLevel="0" collapsed="false">
      <c r="A12" s="92" t="n">
        <v>6</v>
      </c>
      <c r="B12" s="93"/>
      <c r="C12" s="93"/>
      <c r="D12" s="93"/>
      <c r="E12" s="94"/>
      <c r="F12" s="56" t="n">
        <f aca="false">B12*1</f>
        <v>0</v>
      </c>
      <c r="G12" s="56" t="n">
        <f aca="false">C12*2</f>
        <v>0</v>
      </c>
      <c r="H12" s="56" t="n">
        <f aca="false">D12*3</f>
        <v>0</v>
      </c>
      <c r="I12" s="56" t="n">
        <f aca="false">E12*4</f>
        <v>0</v>
      </c>
      <c r="J12" s="56" t="n">
        <f aca="false">SUM(F12:I12)</f>
        <v>0</v>
      </c>
      <c r="K12" s="91"/>
      <c r="L12" s="96" t="n">
        <v>26</v>
      </c>
      <c r="M12" s="93"/>
      <c r="N12" s="93"/>
      <c r="O12" s="93"/>
      <c r="P12" s="94"/>
      <c r="Q12" s="56" t="n">
        <f aca="false">M12*4</f>
        <v>0</v>
      </c>
      <c r="R12" s="56" t="n">
        <f aca="false">N12*3</f>
        <v>0</v>
      </c>
      <c r="S12" s="56" t="n">
        <f aca="false">O12*2</f>
        <v>0</v>
      </c>
      <c r="T12" s="56" t="n">
        <f aca="false">P12*1</f>
        <v>0</v>
      </c>
      <c r="U12" s="56" t="n">
        <f aca="false">SUM(Q12:T12)</f>
        <v>0</v>
      </c>
      <c r="V12" s="74"/>
      <c r="W12" s="92" t="n">
        <v>46</v>
      </c>
      <c r="X12" s="93"/>
      <c r="Y12" s="93"/>
      <c r="Z12" s="93"/>
      <c r="AA12" s="94"/>
      <c r="AB12" s="56" t="n">
        <f aca="false">X12*1</f>
        <v>0</v>
      </c>
      <c r="AC12" s="56" t="n">
        <f aca="false">Y12*2</f>
        <v>0</v>
      </c>
      <c r="AD12" s="56" t="n">
        <f aca="false">Z12*3</f>
        <v>0</v>
      </c>
      <c r="AE12" s="56" t="n">
        <f aca="false">AA12*4</f>
        <v>0</v>
      </c>
      <c r="AF12" s="56" t="n">
        <f aca="false">SUM(AB12:AE12)</f>
        <v>0</v>
      </c>
      <c r="AG12" s="91"/>
      <c r="AH12" s="62" t="s">
        <v>57</v>
      </c>
      <c r="AI12" s="62"/>
      <c r="AJ12" s="62"/>
      <c r="AK12" s="62"/>
      <c r="AL12" s="62"/>
      <c r="AM12" s="62"/>
    </row>
    <row r="13" customFormat="false" ht="24" hidden="false" customHeight="false" outlineLevel="0" collapsed="false">
      <c r="A13" s="92" t="n">
        <v>7</v>
      </c>
      <c r="B13" s="93"/>
      <c r="C13" s="93"/>
      <c r="D13" s="93"/>
      <c r="E13" s="94"/>
      <c r="F13" s="56" t="n">
        <f aca="false">B13*1</f>
        <v>0</v>
      </c>
      <c r="G13" s="56" t="n">
        <f aca="false">C13*2</f>
        <v>0</v>
      </c>
      <c r="H13" s="56" t="n">
        <f aca="false">D13*3</f>
        <v>0</v>
      </c>
      <c r="I13" s="56" t="n">
        <f aca="false">E13*4</f>
        <v>0</v>
      </c>
      <c r="J13" s="56" t="n">
        <f aca="false">SUM(F13:I13)</f>
        <v>0</v>
      </c>
      <c r="K13" s="97" t="n">
        <f aca="false">J13+J14+J15+J16+J17+J18</f>
        <v>0</v>
      </c>
      <c r="L13" s="92" t="n">
        <v>27</v>
      </c>
      <c r="M13" s="93"/>
      <c r="N13" s="93"/>
      <c r="O13" s="93"/>
      <c r="P13" s="94"/>
      <c r="Q13" s="56" t="n">
        <f aca="false">M13*4</f>
        <v>0</v>
      </c>
      <c r="R13" s="56" t="n">
        <f aca="false">N13*3</f>
        <v>0</v>
      </c>
      <c r="S13" s="56" t="n">
        <f aca="false">O13*2</f>
        <v>0</v>
      </c>
      <c r="T13" s="56" t="n">
        <f aca="false">P13*1</f>
        <v>0</v>
      </c>
      <c r="U13" s="56" t="n">
        <f aca="false">SUM(Q13:T13)</f>
        <v>0</v>
      </c>
      <c r="V13" s="74"/>
      <c r="W13" s="92" t="n">
        <v>47</v>
      </c>
      <c r="X13" s="93"/>
      <c r="Y13" s="93"/>
      <c r="Z13" s="93"/>
      <c r="AA13" s="94"/>
      <c r="AB13" s="56" t="n">
        <f aca="false">X13*4</f>
        <v>0</v>
      </c>
      <c r="AC13" s="56" t="n">
        <f aca="false">Y13*3</f>
        <v>0</v>
      </c>
      <c r="AD13" s="56" t="n">
        <f aca="false">Z13*2</f>
        <v>0</v>
      </c>
      <c r="AE13" s="56" t="n">
        <f aca="false">AA13*1</f>
        <v>0</v>
      </c>
      <c r="AF13" s="56" t="n">
        <f aca="false">SUM(AB13:AE13)</f>
        <v>0</v>
      </c>
      <c r="AG13" s="97" t="n">
        <f aca="false">AF13+AF14+AF15+AF16+AF17+AF18</f>
        <v>0</v>
      </c>
      <c r="AH13" s="75" t="s">
        <v>58</v>
      </c>
      <c r="AI13" s="62"/>
      <c r="AJ13" s="62"/>
      <c r="AK13" s="62"/>
      <c r="AL13" s="62"/>
      <c r="AM13" s="62"/>
    </row>
    <row r="14" customFormat="false" ht="24" hidden="false" customHeight="false" outlineLevel="0" collapsed="false">
      <c r="A14" s="92" t="n">
        <v>8</v>
      </c>
      <c r="B14" s="93"/>
      <c r="C14" s="93"/>
      <c r="D14" s="93"/>
      <c r="E14" s="94"/>
      <c r="F14" s="56" t="n">
        <f aca="false">B14*4</f>
        <v>0</v>
      </c>
      <c r="G14" s="56" t="n">
        <f aca="false">C14*3</f>
        <v>0</v>
      </c>
      <c r="H14" s="56" t="n">
        <f aca="false">D14*2</f>
        <v>0</v>
      </c>
      <c r="I14" s="56" t="n">
        <f aca="false">E14*1</f>
        <v>0</v>
      </c>
      <c r="J14" s="56" t="n">
        <f aca="false">SUM(F14:I14)</f>
        <v>0</v>
      </c>
      <c r="K14" s="74"/>
      <c r="L14" s="96" t="n">
        <v>28</v>
      </c>
      <c r="M14" s="93"/>
      <c r="N14" s="93"/>
      <c r="O14" s="93"/>
      <c r="P14" s="94"/>
      <c r="Q14" s="56" t="n">
        <f aca="false">M14*1</f>
        <v>0</v>
      </c>
      <c r="R14" s="56" t="n">
        <f aca="false">N14*2</f>
        <v>0</v>
      </c>
      <c r="S14" s="56" t="n">
        <f aca="false">O14*3</f>
        <v>0</v>
      </c>
      <c r="T14" s="56" t="n">
        <f aca="false">P14*4</f>
        <v>0</v>
      </c>
      <c r="U14" s="56" t="n">
        <f aca="false">SUM(Q14:T14)</f>
        <v>0</v>
      </c>
      <c r="V14" s="74"/>
      <c r="W14" s="92" t="n">
        <v>48</v>
      </c>
      <c r="X14" s="93"/>
      <c r="Y14" s="93"/>
      <c r="Z14" s="93"/>
      <c r="AA14" s="94"/>
      <c r="AB14" s="56" t="n">
        <f aca="false">X14*1</f>
        <v>0</v>
      </c>
      <c r="AC14" s="56" t="n">
        <f aca="false">Y14*2</f>
        <v>0</v>
      </c>
      <c r="AD14" s="56" t="n">
        <f aca="false">Z14*3</f>
        <v>0</v>
      </c>
      <c r="AE14" s="56" t="n">
        <f aca="false">AA14*4</f>
        <v>0</v>
      </c>
      <c r="AF14" s="56" t="n">
        <f aca="false">SUM(AB14:AE14)</f>
        <v>0</v>
      </c>
      <c r="AG14" s="74"/>
      <c r="AH14" s="62"/>
      <c r="AI14" s="83" t="n">
        <f aca="false">K25</f>
        <v>0</v>
      </c>
      <c r="AJ14" s="62"/>
      <c r="AK14" s="62"/>
      <c r="AL14" s="62"/>
      <c r="AM14" s="62"/>
    </row>
    <row r="15" customFormat="false" ht="23.4" hidden="false" customHeight="false" outlineLevel="0" collapsed="false">
      <c r="A15" s="92" t="n">
        <v>9</v>
      </c>
      <c r="B15" s="93"/>
      <c r="C15" s="93"/>
      <c r="D15" s="93"/>
      <c r="E15" s="94"/>
      <c r="F15" s="56" t="n">
        <f aca="false">B15*4</f>
        <v>0</v>
      </c>
      <c r="G15" s="56" t="n">
        <f aca="false">C15*3</f>
        <v>0</v>
      </c>
      <c r="H15" s="56" t="n">
        <f aca="false">D15*2</f>
        <v>0</v>
      </c>
      <c r="I15" s="56" t="n">
        <f aca="false">E15*1</f>
        <v>0</v>
      </c>
      <c r="J15" s="56" t="n">
        <f aca="false">SUM(F15:I15)</f>
        <v>0</v>
      </c>
      <c r="K15" s="74"/>
      <c r="L15" s="92" t="n">
        <v>29</v>
      </c>
      <c r="M15" s="93"/>
      <c r="N15" s="93"/>
      <c r="O15" s="93"/>
      <c r="P15" s="94"/>
      <c r="Q15" s="56" t="n">
        <f aca="false">M15*4</f>
        <v>0</v>
      </c>
      <c r="R15" s="56" t="n">
        <f aca="false">N15*3</f>
        <v>0</v>
      </c>
      <c r="S15" s="56" t="n">
        <f aca="false">O15*2</f>
        <v>0</v>
      </c>
      <c r="T15" s="56" t="n">
        <f aca="false">P15*1</f>
        <v>0</v>
      </c>
      <c r="U15" s="56" t="n">
        <f aca="false">SUM(Q15:T15)</f>
        <v>0</v>
      </c>
      <c r="V15" s="74"/>
      <c r="W15" s="92" t="n">
        <v>49</v>
      </c>
      <c r="X15" s="93"/>
      <c r="Y15" s="93"/>
      <c r="Z15" s="93"/>
      <c r="AA15" s="94"/>
      <c r="AB15" s="56" t="n">
        <f aca="false">X15*1</f>
        <v>0</v>
      </c>
      <c r="AC15" s="56" t="n">
        <f aca="false">Y15*2</f>
        <v>0</v>
      </c>
      <c r="AD15" s="56" t="n">
        <f aca="false">Z15*3</f>
        <v>0</v>
      </c>
      <c r="AE15" s="56" t="n">
        <f aca="false">AA15*4</f>
        <v>0</v>
      </c>
      <c r="AF15" s="56" t="n">
        <f aca="false">SUM(AB15:AE15)</f>
        <v>0</v>
      </c>
      <c r="AG15" s="74"/>
      <c r="AH15" s="62" t="s">
        <v>59</v>
      </c>
      <c r="AI15" s="62"/>
      <c r="AJ15" s="62"/>
      <c r="AK15" s="62"/>
      <c r="AL15" s="62"/>
      <c r="AM15" s="62"/>
    </row>
    <row r="16" customFormat="false" ht="24" hidden="false" customHeight="false" outlineLevel="0" collapsed="false">
      <c r="A16" s="92" t="n">
        <v>10</v>
      </c>
      <c r="B16" s="93"/>
      <c r="C16" s="93"/>
      <c r="D16" s="93"/>
      <c r="E16" s="94"/>
      <c r="F16" s="56" t="n">
        <f aca="false">B16*1</f>
        <v>0</v>
      </c>
      <c r="G16" s="56" t="n">
        <f aca="false">C16*2</f>
        <v>0</v>
      </c>
      <c r="H16" s="56" t="n">
        <f aca="false">D16*3</f>
        <v>0</v>
      </c>
      <c r="I16" s="56" t="n">
        <f aca="false">E16*4</f>
        <v>0</v>
      </c>
      <c r="J16" s="56" t="n">
        <f aca="false">SUM(F16:I16)</f>
        <v>0</v>
      </c>
      <c r="K16" s="91"/>
      <c r="L16" s="96" t="n">
        <v>30</v>
      </c>
      <c r="M16" s="93"/>
      <c r="N16" s="93"/>
      <c r="O16" s="93"/>
      <c r="P16" s="94"/>
      <c r="Q16" s="56" t="n">
        <f aca="false">M16*4</f>
        <v>0</v>
      </c>
      <c r="R16" s="56" t="n">
        <f aca="false">N16*3</f>
        <v>0</v>
      </c>
      <c r="S16" s="56" t="n">
        <f aca="false">O16*2</f>
        <v>0</v>
      </c>
      <c r="T16" s="56" t="n">
        <f aca="false">P16*1</f>
        <v>0</v>
      </c>
      <c r="U16" s="56" t="n">
        <f aca="false">SUM(Q16:T16)</f>
        <v>0</v>
      </c>
      <c r="V16" s="91"/>
      <c r="W16" s="92" t="n">
        <v>50</v>
      </c>
      <c r="X16" s="93"/>
      <c r="Y16" s="93"/>
      <c r="Z16" s="93"/>
      <c r="AA16" s="94"/>
      <c r="AB16" s="56" t="n">
        <f aca="false">X16*1</f>
        <v>0</v>
      </c>
      <c r="AC16" s="56" t="n">
        <f aca="false">Y16*2</f>
        <v>0</v>
      </c>
      <c r="AD16" s="56" t="n">
        <f aca="false">Z16*3</f>
        <v>0</v>
      </c>
      <c r="AE16" s="56" t="n">
        <f aca="false">AA16*4</f>
        <v>0</v>
      </c>
      <c r="AF16" s="56" t="n">
        <f aca="false">SUM(AB16:AE16)</f>
        <v>0</v>
      </c>
      <c r="AG16" s="74"/>
      <c r="AH16" s="75" t="s">
        <v>60</v>
      </c>
      <c r="AI16" s="62"/>
      <c r="AJ16" s="62"/>
      <c r="AK16" s="62"/>
      <c r="AL16" s="62"/>
      <c r="AM16" s="62"/>
    </row>
    <row r="17" customFormat="false" ht="24" hidden="false" customHeight="false" outlineLevel="0" collapsed="false">
      <c r="A17" s="92" t="n">
        <v>11</v>
      </c>
      <c r="B17" s="93"/>
      <c r="C17" s="93"/>
      <c r="D17" s="93"/>
      <c r="E17" s="94"/>
      <c r="F17" s="56" t="n">
        <f aca="false">B17*4</f>
        <v>0</v>
      </c>
      <c r="G17" s="56" t="n">
        <f aca="false">C17*3</f>
        <v>0</v>
      </c>
      <c r="H17" s="56" t="n">
        <f aca="false">D17*2</f>
        <v>0</v>
      </c>
      <c r="I17" s="56" t="n">
        <f aca="false">E17*1</f>
        <v>0</v>
      </c>
      <c r="J17" s="56" t="n">
        <f aca="false">SUM(F17:I17)</f>
        <v>0</v>
      </c>
      <c r="K17" s="91"/>
      <c r="L17" s="92" t="n">
        <v>31</v>
      </c>
      <c r="M17" s="93"/>
      <c r="N17" s="93"/>
      <c r="O17" s="93"/>
      <c r="P17" s="94"/>
      <c r="Q17" s="56" t="n">
        <f aca="false">M17*1</f>
        <v>0</v>
      </c>
      <c r="R17" s="56" t="n">
        <f aca="false">N17*2</f>
        <v>0</v>
      </c>
      <c r="S17" s="56" t="n">
        <f aca="false">O17*3</f>
        <v>0</v>
      </c>
      <c r="T17" s="56" t="n">
        <f aca="false">P17*4</f>
        <v>0</v>
      </c>
      <c r="U17" s="56" t="n">
        <f aca="false">SUM(Q17:T17)</f>
        <v>0</v>
      </c>
      <c r="V17" s="97" t="n">
        <f aca="false">U17+U18+U19+U20+U21+U22</f>
        <v>0</v>
      </c>
      <c r="W17" s="92" t="n">
        <v>51</v>
      </c>
      <c r="X17" s="93"/>
      <c r="Y17" s="93"/>
      <c r="Z17" s="93"/>
      <c r="AA17" s="94"/>
      <c r="AB17" s="56" t="n">
        <f aca="false">X17*4</f>
        <v>0</v>
      </c>
      <c r="AC17" s="56" t="n">
        <f aca="false">Y17*3</f>
        <v>0</v>
      </c>
      <c r="AD17" s="56" t="n">
        <f aca="false">Z17*2</f>
        <v>0</v>
      </c>
      <c r="AE17" s="56" t="n">
        <f aca="false">AA17*1</f>
        <v>0</v>
      </c>
      <c r="AF17" s="56" t="n">
        <f aca="false">SUM(AB17:AE17)</f>
        <v>0</v>
      </c>
      <c r="AG17" s="74"/>
      <c r="AH17" s="62"/>
      <c r="AI17" s="83" t="n">
        <f aca="false">V11</f>
        <v>0</v>
      </c>
      <c r="AJ17" s="62"/>
      <c r="AK17" s="62"/>
      <c r="AL17" s="62"/>
      <c r="AM17" s="62"/>
    </row>
    <row r="18" customFormat="false" ht="23.4" hidden="false" customHeight="false" outlineLevel="0" collapsed="false">
      <c r="A18" s="92" t="n">
        <v>12</v>
      </c>
      <c r="B18" s="93"/>
      <c r="C18" s="93"/>
      <c r="D18" s="93"/>
      <c r="E18" s="94"/>
      <c r="F18" s="56" t="n">
        <f aca="false">B18*1</f>
        <v>0</v>
      </c>
      <c r="G18" s="56" t="n">
        <f aca="false">C18*2</f>
        <v>0</v>
      </c>
      <c r="H18" s="56" t="n">
        <f aca="false">D18*3</f>
        <v>0</v>
      </c>
      <c r="I18" s="56" t="n">
        <f aca="false">E18*4</f>
        <v>0</v>
      </c>
      <c r="J18" s="56" t="n">
        <f aca="false">SUM(F18:I18)</f>
        <v>0</v>
      </c>
      <c r="K18" s="74"/>
      <c r="L18" s="96" t="n">
        <v>32</v>
      </c>
      <c r="M18" s="93"/>
      <c r="N18" s="93"/>
      <c r="O18" s="93"/>
      <c r="P18" s="94"/>
      <c r="Q18" s="56" t="n">
        <f aca="false">M18*1</f>
        <v>0</v>
      </c>
      <c r="R18" s="56" t="n">
        <f aca="false">N18*2</f>
        <v>0</v>
      </c>
      <c r="S18" s="56" t="n">
        <f aca="false">O18*3</f>
        <v>0</v>
      </c>
      <c r="T18" s="56" t="n">
        <f aca="false">P18*4</f>
        <v>0</v>
      </c>
      <c r="U18" s="56" t="n">
        <f aca="false">SUM(Q18:T18)</f>
        <v>0</v>
      </c>
      <c r="V18" s="74"/>
      <c r="W18" s="92" t="n">
        <v>52</v>
      </c>
      <c r="X18" s="93"/>
      <c r="Y18" s="93"/>
      <c r="Z18" s="93"/>
      <c r="AA18" s="94"/>
      <c r="AB18" s="56" t="n">
        <f aca="false">X18*4</f>
        <v>0</v>
      </c>
      <c r="AC18" s="56" t="n">
        <f aca="false">Y18*3</f>
        <v>0</v>
      </c>
      <c r="AD18" s="56" t="n">
        <f aca="false">Z18*2</f>
        <v>0</v>
      </c>
      <c r="AE18" s="56" t="n">
        <f aca="false">AA18*1</f>
        <v>0</v>
      </c>
      <c r="AF18" s="56" t="n">
        <f aca="false">SUM(AB18:AE18)</f>
        <v>0</v>
      </c>
      <c r="AG18" s="74"/>
      <c r="AH18" s="62" t="s">
        <v>61</v>
      </c>
      <c r="AI18" s="62"/>
      <c r="AJ18" s="62"/>
      <c r="AK18" s="62"/>
      <c r="AL18" s="62"/>
      <c r="AM18" s="62"/>
    </row>
    <row r="19" customFormat="false" ht="24" hidden="false" customHeight="false" outlineLevel="0" collapsed="false">
      <c r="A19" s="92" t="n">
        <v>13</v>
      </c>
      <c r="B19" s="93"/>
      <c r="C19" s="93"/>
      <c r="D19" s="93"/>
      <c r="E19" s="94"/>
      <c r="F19" s="56" t="n">
        <f aca="false">B19*4</f>
        <v>0</v>
      </c>
      <c r="G19" s="56" t="n">
        <f aca="false">C19*3</f>
        <v>0</v>
      </c>
      <c r="H19" s="56" t="n">
        <f aca="false">D19*2</f>
        <v>0</v>
      </c>
      <c r="I19" s="56" t="n">
        <f aca="false">E19*1</f>
        <v>0</v>
      </c>
      <c r="J19" s="56" t="n">
        <f aca="false">SUM(F19:I19)</f>
        <v>0</v>
      </c>
      <c r="K19" s="97" t="n">
        <f aca="false">J19+J20+J21+J22+J23+J24</f>
        <v>0</v>
      </c>
      <c r="L19" s="92" t="n">
        <v>33</v>
      </c>
      <c r="M19" s="93"/>
      <c r="N19" s="93"/>
      <c r="O19" s="93"/>
      <c r="P19" s="94"/>
      <c r="Q19" s="56" t="n">
        <f aca="false">M19*4</f>
        <v>0</v>
      </c>
      <c r="R19" s="56" t="n">
        <f aca="false">N19*3</f>
        <v>0</v>
      </c>
      <c r="S19" s="56" t="n">
        <f aca="false">O19*2</f>
        <v>0</v>
      </c>
      <c r="T19" s="56" t="n">
        <f aca="false">P19*1</f>
        <v>0</v>
      </c>
      <c r="U19" s="56" t="n">
        <f aca="false">SUM(Q19:T19)</f>
        <v>0</v>
      </c>
      <c r="V19" s="74"/>
      <c r="W19" s="92"/>
      <c r="X19" s="103"/>
      <c r="Y19" s="103"/>
      <c r="Z19" s="103"/>
      <c r="AA19" s="56"/>
      <c r="AB19" s="100"/>
      <c r="AC19" s="100"/>
      <c r="AD19" s="100"/>
      <c r="AE19" s="100"/>
      <c r="AF19" s="49"/>
      <c r="AG19" s="74"/>
      <c r="AH19" s="75" t="s">
        <v>62</v>
      </c>
      <c r="AI19" s="62"/>
      <c r="AJ19" s="62"/>
      <c r="AK19" s="62"/>
      <c r="AL19" s="62"/>
      <c r="AM19" s="62"/>
    </row>
    <row r="20" customFormat="false" ht="24" hidden="false" customHeight="false" outlineLevel="0" collapsed="false">
      <c r="A20" s="92" t="n">
        <v>14</v>
      </c>
      <c r="B20" s="93"/>
      <c r="C20" s="93"/>
      <c r="D20" s="93"/>
      <c r="E20" s="94"/>
      <c r="F20" s="56" t="n">
        <f aca="false">B20*1</f>
        <v>0</v>
      </c>
      <c r="G20" s="56" t="n">
        <f aca="false">C20*2</f>
        <v>0</v>
      </c>
      <c r="H20" s="56" t="n">
        <f aca="false">D20*3</f>
        <v>0</v>
      </c>
      <c r="I20" s="56" t="n">
        <f aca="false">E20*4</f>
        <v>0</v>
      </c>
      <c r="J20" s="56" t="n">
        <f aca="false">SUM(F20:I20)</f>
        <v>0</v>
      </c>
      <c r="K20" s="74"/>
      <c r="L20" s="96" t="n">
        <v>34</v>
      </c>
      <c r="M20" s="93"/>
      <c r="N20" s="93"/>
      <c r="O20" s="93"/>
      <c r="P20" s="94"/>
      <c r="Q20" s="56" t="n">
        <f aca="false">M20*1</f>
        <v>0</v>
      </c>
      <c r="R20" s="56" t="n">
        <f aca="false">N20*2</f>
        <v>0</v>
      </c>
      <c r="S20" s="56" t="n">
        <f aca="false">O20*3</f>
        <v>0</v>
      </c>
      <c r="T20" s="56" t="n">
        <f aca="false">P20*4</f>
        <v>0</v>
      </c>
      <c r="U20" s="56" t="n">
        <f aca="false">SUM(Q20:T20)</f>
        <v>0</v>
      </c>
      <c r="V20" s="74"/>
      <c r="W20" s="92"/>
      <c r="X20" s="103"/>
      <c r="Y20" s="103"/>
      <c r="Z20" s="103"/>
      <c r="AA20" s="56"/>
      <c r="AB20" s="100"/>
      <c r="AC20" s="100"/>
      <c r="AD20" s="100"/>
      <c r="AE20" s="100"/>
      <c r="AF20" s="49"/>
      <c r="AG20" s="74"/>
      <c r="AH20" s="62"/>
      <c r="AI20" s="83" t="n">
        <f aca="false">V17</f>
        <v>0</v>
      </c>
      <c r="AJ20" s="62"/>
      <c r="AK20" s="62"/>
      <c r="AL20" s="62"/>
      <c r="AM20" s="62"/>
    </row>
    <row r="21" customFormat="false" ht="23.4" hidden="false" customHeight="false" outlineLevel="0" collapsed="false">
      <c r="A21" s="92" t="n">
        <v>15</v>
      </c>
      <c r="B21" s="93"/>
      <c r="C21" s="93"/>
      <c r="D21" s="93"/>
      <c r="E21" s="94"/>
      <c r="F21" s="56" t="n">
        <f aca="false">B21*1</f>
        <v>0</v>
      </c>
      <c r="G21" s="56" t="n">
        <f aca="false">C21*2</f>
        <v>0</v>
      </c>
      <c r="H21" s="56" t="n">
        <f aca="false">D21*3</f>
        <v>0</v>
      </c>
      <c r="I21" s="56" t="n">
        <f aca="false">E21*4</f>
        <v>0</v>
      </c>
      <c r="J21" s="56" t="n">
        <f aca="false">SUM(F21:I21)</f>
        <v>0</v>
      </c>
      <c r="K21" s="91"/>
      <c r="L21" s="92" t="n">
        <v>35</v>
      </c>
      <c r="M21" s="93"/>
      <c r="N21" s="93"/>
      <c r="O21" s="93"/>
      <c r="P21" s="94"/>
      <c r="Q21" s="56" t="n">
        <f aca="false">M21*4</f>
        <v>0</v>
      </c>
      <c r="R21" s="56" t="n">
        <f aca="false">N21*3</f>
        <v>0</v>
      </c>
      <c r="S21" s="56" t="n">
        <f aca="false">O21*2</f>
        <v>0</v>
      </c>
      <c r="T21" s="56" t="n">
        <f aca="false">P21*1</f>
        <v>0</v>
      </c>
      <c r="U21" s="56" t="n">
        <f aca="false">SUM(Q21:T21)</f>
        <v>0</v>
      </c>
      <c r="V21" s="74"/>
      <c r="W21" s="92"/>
      <c r="X21" s="103"/>
      <c r="Y21" s="103"/>
      <c r="Z21" s="103"/>
      <c r="AA21" s="56"/>
      <c r="AB21" s="100"/>
      <c r="AC21" s="100"/>
      <c r="AD21" s="100"/>
      <c r="AE21" s="100"/>
      <c r="AF21" s="49"/>
      <c r="AG21" s="74"/>
      <c r="AH21" s="62" t="s">
        <v>63</v>
      </c>
      <c r="AI21" s="62"/>
      <c r="AJ21" s="62"/>
      <c r="AK21" s="62"/>
      <c r="AL21" s="62"/>
      <c r="AM21" s="62"/>
    </row>
    <row r="22" customFormat="false" ht="24" hidden="false" customHeight="false" outlineLevel="0" collapsed="false">
      <c r="A22" s="92" t="n">
        <v>16</v>
      </c>
      <c r="B22" s="93"/>
      <c r="C22" s="93"/>
      <c r="D22" s="93"/>
      <c r="E22" s="94"/>
      <c r="F22" s="56" t="n">
        <f aca="false">B22*4</f>
        <v>0</v>
      </c>
      <c r="G22" s="56" t="n">
        <f aca="false">C22*3</f>
        <v>0</v>
      </c>
      <c r="H22" s="56" t="n">
        <f aca="false">D22*2</f>
        <v>0</v>
      </c>
      <c r="I22" s="56" t="n">
        <f aca="false">E22*1</f>
        <v>0</v>
      </c>
      <c r="J22" s="56" t="n">
        <f aca="false">SUM(F22:I22)</f>
        <v>0</v>
      </c>
      <c r="K22" s="91"/>
      <c r="L22" s="96" t="n">
        <v>36</v>
      </c>
      <c r="M22" s="93"/>
      <c r="N22" s="93"/>
      <c r="O22" s="93"/>
      <c r="P22" s="94"/>
      <c r="Q22" s="56" t="n">
        <f aca="false">M22*1</f>
        <v>0</v>
      </c>
      <c r="R22" s="56" t="n">
        <f aca="false">N22*2</f>
        <v>0</v>
      </c>
      <c r="S22" s="56" t="n">
        <f aca="false">O22*3</f>
        <v>0</v>
      </c>
      <c r="T22" s="56" t="n">
        <f aca="false">P22*4</f>
        <v>0</v>
      </c>
      <c r="U22" s="56" t="n">
        <f aca="false">SUM(Q22:T22)</f>
        <v>0</v>
      </c>
      <c r="V22" s="74"/>
      <c r="W22" s="92"/>
      <c r="X22" s="103"/>
      <c r="Y22" s="103"/>
      <c r="Z22" s="103"/>
      <c r="AA22" s="56"/>
      <c r="AB22" s="56"/>
      <c r="AC22" s="56"/>
      <c r="AD22" s="56"/>
      <c r="AE22" s="56"/>
      <c r="AF22" s="48"/>
      <c r="AG22" s="74"/>
      <c r="AH22" s="75" t="s">
        <v>64</v>
      </c>
      <c r="AI22" s="62"/>
      <c r="AJ22" s="62"/>
      <c r="AK22" s="62"/>
      <c r="AL22" s="62"/>
      <c r="AM22" s="62"/>
    </row>
    <row r="23" customFormat="false" ht="24" hidden="false" customHeight="false" outlineLevel="0" collapsed="false">
      <c r="A23" s="92" t="n">
        <v>17</v>
      </c>
      <c r="B23" s="93"/>
      <c r="C23" s="93"/>
      <c r="D23" s="93"/>
      <c r="E23" s="94"/>
      <c r="F23" s="56" t="n">
        <f aca="false">B23*1</f>
        <v>0</v>
      </c>
      <c r="G23" s="56" t="n">
        <f aca="false">C23*2</f>
        <v>0</v>
      </c>
      <c r="H23" s="56" t="n">
        <f aca="false">D23*3</f>
        <v>0</v>
      </c>
      <c r="I23" s="56" t="n">
        <f aca="false">E23*4</f>
        <v>0</v>
      </c>
      <c r="J23" s="56" t="n">
        <f aca="false">SUM(F23:I23)</f>
        <v>0</v>
      </c>
      <c r="K23" s="74"/>
      <c r="L23" s="92" t="n">
        <v>37</v>
      </c>
      <c r="M23" s="93"/>
      <c r="N23" s="93"/>
      <c r="O23" s="93"/>
      <c r="P23" s="94"/>
      <c r="Q23" s="56" t="n">
        <f aca="false">M23*4</f>
        <v>0</v>
      </c>
      <c r="R23" s="56" t="n">
        <f aca="false">N23*3</f>
        <v>0</v>
      </c>
      <c r="S23" s="56" t="n">
        <f aca="false">O23*2</f>
        <v>0</v>
      </c>
      <c r="T23" s="56" t="n">
        <f aca="false">P23*1</f>
        <v>0</v>
      </c>
      <c r="U23" s="56" t="n">
        <f aca="false">SUM(Q23:T23)</f>
        <v>0</v>
      </c>
      <c r="V23" s="97" t="n">
        <f aca="false">U23+U24+U25+U26</f>
        <v>0</v>
      </c>
      <c r="W23" s="92"/>
      <c r="X23" s="103"/>
      <c r="Y23" s="103"/>
      <c r="Z23" s="103"/>
      <c r="AA23" s="56"/>
      <c r="AB23" s="56"/>
      <c r="AC23" s="56"/>
      <c r="AD23" s="56"/>
      <c r="AE23" s="56"/>
      <c r="AF23" s="48"/>
      <c r="AG23" s="74"/>
      <c r="AH23" s="62"/>
      <c r="AI23" s="83" t="n">
        <f aca="false">V23</f>
        <v>0</v>
      </c>
      <c r="AJ23" s="62"/>
      <c r="AK23" s="62"/>
      <c r="AL23" s="62"/>
      <c r="AM23" s="62"/>
    </row>
    <row r="24" customFormat="false" ht="23.4" hidden="false" customHeight="false" outlineLevel="0" collapsed="false">
      <c r="A24" s="92" t="n">
        <v>18</v>
      </c>
      <c r="B24" s="93"/>
      <c r="C24" s="93"/>
      <c r="D24" s="93"/>
      <c r="E24" s="94"/>
      <c r="F24" s="56" t="n">
        <f aca="false">B24*4</f>
        <v>0</v>
      </c>
      <c r="G24" s="56" t="n">
        <f aca="false">C24*3</f>
        <v>0</v>
      </c>
      <c r="H24" s="56" t="n">
        <f aca="false">D24*2</f>
        <v>0</v>
      </c>
      <c r="I24" s="56" t="n">
        <f aca="false">E24*1</f>
        <v>0</v>
      </c>
      <c r="J24" s="56" t="n">
        <f aca="false">SUM(F24:I24)</f>
        <v>0</v>
      </c>
      <c r="K24" s="74"/>
      <c r="L24" s="96" t="n">
        <v>38</v>
      </c>
      <c r="M24" s="93"/>
      <c r="N24" s="93"/>
      <c r="O24" s="93"/>
      <c r="P24" s="94"/>
      <c r="Q24" s="56" t="n">
        <f aca="false">M24*1</f>
        <v>0</v>
      </c>
      <c r="R24" s="56" t="n">
        <f aca="false">N24*2</f>
        <v>0</v>
      </c>
      <c r="S24" s="56" t="n">
        <f aca="false">O24*3</f>
        <v>0</v>
      </c>
      <c r="T24" s="56" t="n">
        <f aca="false">P24*4</f>
        <v>0</v>
      </c>
      <c r="U24" s="56" t="n">
        <f aca="false">SUM(Q24:T24)</f>
        <v>0</v>
      </c>
      <c r="V24" s="74"/>
      <c r="W24" s="92"/>
      <c r="X24" s="103"/>
      <c r="Y24" s="103"/>
      <c r="Z24" s="103"/>
      <c r="AA24" s="56"/>
      <c r="AB24" s="56"/>
      <c r="AC24" s="56"/>
      <c r="AD24" s="56"/>
      <c r="AE24" s="56"/>
      <c r="AF24" s="48"/>
      <c r="AG24" s="74"/>
      <c r="AH24" s="62" t="s">
        <v>65</v>
      </c>
      <c r="AI24" s="62"/>
      <c r="AJ24" s="62"/>
      <c r="AK24" s="62"/>
      <c r="AL24" s="62"/>
      <c r="AM24" s="62"/>
    </row>
    <row r="25" customFormat="false" ht="24" hidden="false" customHeight="false" outlineLevel="0" collapsed="false">
      <c r="A25" s="92" t="n">
        <v>19</v>
      </c>
      <c r="B25" s="93"/>
      <c r="C25" s="93"/>
      <c r="D25" s="93"/>
      <c r="E25" s="94"/>
      <c r="F25" s="56" t="n">
        <f aca="false">B25*4</f>
        <v>0</v>
      </c>
      <c r="G25" s="56" t="n">
        <f aca="false">C25*3</f>
        <v>0</v>
      </c>
      <c r="H25" s="56" t="n">
        <f aca="false">D25*2</f>
        <v>0</v>
      </c>
      <c r="I25" s="56" t="n">
        <f aca="false">E25*1</f>
        <v>0</v>
      </c>
      <c r="J25" s="56" t="n">
        <f aca="false">SUM(F25:I25)</f>
        <v>0</v>
      </c>
      <c r="K25" s="97" t="n">
        <f aca="false">J25+J26+U7+U8+U9+U10</f>
        <v>0</v>
      </c>
      <c r="L25" s="92" t="n">
        <v>39</v>
      </c>
      <c r="M25" s="93"/>
      <c r="N25" s="93"/>
      <c r="O25" s="93"/>
      <c r="P25" s="94"/>
      <c r="Q25" s="56" t="n">
        <f aca="false">M25*1</f>
        <v>0</v>
      </c>
      <c r="R25" s="56" t="n">
        <f aca="false">N25*2</f>
        <v>0</v>
      </c>
      <c r="S25" s="56" t="n">
        <f aca="false">O25*3</f>
        <v>0</v>
      </c>
      <c r="T25" s="56" t="n">
        <f aca="false">P25*4</f>
        <v>0</v>
      </c>
      <c r="U25" s="56" t="n">
        <f aca="false">SUM(Q25:T25)</f>
        <v>0</v>
      </c>
      <c r="V25" s="74"/>
      <c r="W25" s="92"/>
      <c r="X25" s="103"/>
      <c r="Y25" s="103"/>
      <c r="Z25" s="103"/>
      <c r="AA25" s="56"/>
      <c r="AB25" s="56"/>
      <c r="AC25" s="56"/>
      <c r="AD25" s="56"/>
      <c r="AE25" s="56"/>
      <c r="AF25" s="48"/>
      <c r="AG25" s="74"/>
      <c r="AH25" s="75" t="s">
        <v>66</v>
      </c>
      <c r="AI25" s="62"/>
      <c r="AJ25" s="62"/>
      <c r="AK25" s="62"/>
      <c r="AL25" s="62"/>
      <c r="AM25" s="62"/>
    </row>
    <row r="26" customFormat="false" ht="24" hidden="false" customHeight="false" outlineLevel="0" collapsed="false">
      <c r="A26" s="92" t="n">
        <v>20</v>
      </c>
      <c r="B26" s="93"/>
      <c r="C26" s="93"/>
      <c r="D26" s="93"/>
      <c r="E26" s="94"/>
      <c r="F26" s="56" t="n">
        <f aca="false">B26*1</f>
        <v>0</v>
      </c>
      <c r="G26" s="56" t="n">
        <f aca="false">C26*2</f>
        <v>0</v>
      </c>
      <c r="H26" s="56" t="n">
        <f aca="false">D26*3</f>
        <v>0</v>
      </c>
      <c r="I26" s="56" t="n">
        <f aca="false">E26*4</f>
        <v>0</v>
      </c>
      <c r="J26" s="56" t="n">
        <f aca="false">SUM(F26:I26)</f>
        <v>0</v>
      </c>
      <c r="K26" s="74"/>
      <c r="L26" s="96" t="n">
        <v>40</v>
      </c>
      <c r="M26" s="93"/>
      <c r="N26" s="93"/>
      <c r="O26" s="93"/>
      <c r="P26" s="94"/>
      <c r="Q26" s="56" t="n">
        <f aca="false">M26*4</f>
        <v>0</v>
      </c>
      <c r="R26" s="56" t="n">
        <f aca="false">N26*3</f>
        <v>0</v>
      </c>
      <c r="S26" s="56" t="n">
        <f aca="false">O26*2</f>
        <v>0</v>
      </c>
      <c r="T26" s="56" t="n">
        <f aca="false">P26*1</f>
        <v>0</v>
      </c>
      <c r="U26" s="56" t="n">
        <f aca="false">SUM(Q26:T26)</f>
        <v>0</v>
      </c>
      <c r="V26" s="74"/>
      <c r="W26" s="92"/>
      <c r="X26" s="103"/>
      <c r="Y26" s="103"/>
      <c r="Z26" s="103"/>
      <c r="AA26" s="56"/>
      <c r="AB26" s="56"/>
      <c r="AC26" s="56"/>
      <c r="AD26" s="56"/>
      <c r="AE26" s="56"/>
      <c r="AF26" s="48"/>
      <c r="AG26" s="74"/>
      <c r="AH26" s="62"/>
      <c r="AI26" s="83" t="n">
        <f aca="false">AG7</f>
        <v>0</v>
      </c>
      <c r="AJ26" s="62"/>
      <c r="AK26" s="62"/>
      <c r="AL26" s="62"/>
      <c r="AM26" s="62"/>
    </row>
    <row r="27" customFormat="false" ht="23.4" hidden="false" customHeight="false" outlineLevel="0" collapsed="false">
      <c r="A27" s="62"/>
      <c r="B27" s="62"/>
      <c r="C27" s="62"/>
      <c r="D27" s="62"/>
      <c r="E27" s="62"/>
      <c r="F27" s="62"/>
      <c r="G27" s="62"/>
      <c r="H27" s="62"/>
      <c r="I27" s="62"/>
      <c r="J27" s="62"/>
      <c r="K27" s="62"/>
      <c r="L27" s="62"/>
      <c r="M27" s="62"/>
      <c r="N27" s="62"/>
      <c r="O27" s="62"/>
      <c r="P27" s="62"/>
      <c r="Q27" s="62"/>
      <c r="R27" s="62"/>
      <c r="S27" s="62"/>
      <c r="T27" s="62"/>
      <c r="U27" s="62"/>
      <c r="V27" s="62"/>
      <c r="W27" s="62"/>
      <c r="X27" s="62"/>
      <c r="Y27" s="62"/>
      <c r="Z27" s="62"/>
      <c r="AA27" s="62"/>
      <c r="AB27" s="62"/>
      <c r="AC27" s="62"/>
      <c r="AD27" s="62"/>
      <c r="AE27" s="62"/>
      <c r="AF27" s="62"/>
      <c r="AG27" s="62"/>
      <c r="AH27" s="62" t="s">
        <v>67</v>
      </c>
      <c r="AI27" s="62"/>
      <c r="AJ27" s="62"/>
      <c r="AK27" s="62"/>
      <c r="AL27" s="62"/>
      <c r="AM27" s="62"/>
    </row>
    <row r="28" customFormat="false" ht="24" hidden="false" customHeight="false" outlineLevel="0" collapsed="false">
      <c r="A28" s="62"/>
      <c r="B28" s="62"/>
      <c r="C28" s="62"/>
      <c r="D28" s="62"/>
      <c r="E28" s="62"/>
      <c r="F28" s="62"/>
      <c r="G28" s="62"/>
      <c r="H28" s="62"/>
      <c r="I28" s="62"/>
      <c r="J28" s="62"/>
      <c r="K28" s="62"/>
      <c r="L28" s="62"/>
      <c r="M28" s="62"/>
      <c r="N28" s="62"/>
      <c r="O28" s="62"/>
      <c r="P28" s="62"/>
      <c r="Q28" s="62"/>
      <c r="R28" s="62"/>
      <c r="S28" s="62"/>
      <c r="T28" s="62"/>
      <c r="U28" s="62"/>
      <c r="V28" s="62"/>
      <c r="W28" s="62"/>
      <c r="X28" s="62"/>
      <c r="Y28" s="62"/>
      <c r="Z28" s="62"/>
      <c r="AA28" s="62"/>
      <c r="AB28" s="62"/>
      <c r="AC28" s="62"/>
      <c r="AD28" s="62"/>
      <c r="AE28" s="62"/>
      <c r="AF28" s="62"/>
      <c r="AG28" s="62"/>
      <c r="AH28" s="75" t="s">
        <v>68</v>
      </c>
      <c r="AI28" s="62"/>
      <c r="AJ28" s="62"/>
      <c r="AK28" s="62"/>
      <c r="AL28" s="62"/>
      <c r="AM28" s="62"/>
    </row>
    <row r="29" customFormat="false" ht="24" hidden="false" customHeight="false" outlineLevel="0" collapsed="false">
      <c r="A29" s="62"/>
      <c r="B29" s="62"/>
      <c r="C29" s="62"/>
      <c r="D29" s="62"/>
      <c r="E29" s="62"/>
      <c r="F29" s="62"/>
      <c r="G29" s="62"/>
      <c r="H29" s="62"/>
      <c r="I29" s="62"/>
      <c r="J29" s="62"/>
      <c r="K29" s="62"/>
      <c r="L29" s="62"/>
      <c r="M29" s="62"/>
      <c r="N29" s="62"/>
      <c r="O29" s="62"/>
      <c r="P29" s="62"/>
      <c r="Q29" s="62"/>
      <c r="R29" s="62"/>
      <c r="S29" s="62"/>
      <c r="T29" s="62"/>
      <c r="U29" s="62"/>
      <c r="V29" s="62"/>
      <c r="W29" s="62"/>
      <c r="X29" s="62"/>
      <c r="Y29" s="62"/>
      <c r="Z29" s="62"/>
      <c r="AA29" s="62"/>
      <c r="AB29" s="62"/>
      <c r="AC29" s="62"/>
      <c r="AD29" s="62"/>
      <c r="AE29" s="62"/>
      <c r="AF29" s="62"/>
      <c r="AG29" s="62"/>
      <c r="AH29" s="62"/>
      <c r="AI29" s="83" t="n">
        <f aca="false">AG13</f>
        <v>0</v>
      </c>
      <c r="AJ29" s="62"/>
      <c r="AK29" s="62"/>
      <c r="AL29" s="62"/>
      <c r="AM29" s="62"/>
    </row>
    <row r="30" customFormat="false" ht="23.4" hidden="false" customHeight="false" outlineLevel="0" collapsed="false">
      <c r="A30" s="101"/>
      <c r="B30" s="102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62"/>
      <c r="Q30" s="62"/>
      <c r="R30" s="62"/>
      <c r="S30" s="62"/>
      <c r="T30" s="62"/>
      <c r="U30" s="62"/>
      <c r="V30" s="62"/>
      <c r="W30" s="62"/>
      <c r="X30" s="62"/>
      <c r="Y30" s="62"/>
      <c r="Z30" s="62"/>
      <c r="AA30" s="62"/>
      <c r="AB30" s="62"/>
      <c r="AC30" s="62"/>
      <c r="AD30" s="62"/>
      <c r="AE30" s="62"/>
      <c r="AF30" s="62"/>
      <c r="AG30" s="62"/>
      <c r="AH30" s="62"/>
      <c r="AI30" s="62"/>
      <c r="AJ30" s="62"/>
      <c r="AK30" s="62"/>
      <c r="AL30" s="62"/>
      <c r="AM30" s="62"/>
    </row>
  </sheetData>
  <mergeCells count="13">
    <mergeCell ref="D1:Y1"/>
    <mergeCell ref="C2:Z2"/>
    <mergeCell ref="B3:D3"/>
    <mergeCell ref="K3:L3"/>
    <mergeCell ref="M3:O3"/>
    <mergeCell ref="V3:W3"/>
    <mergeCell ref="A4:E4"/>
    <mergeCell ref="L4:P4"/>
    <mergeCell ref="W4:AA4"/>
    <mergeCell ref="A5:E5"/>
    <mergeCell ref="F5:J5"/>
    <mergeCell ref="L5:P5"/>
    <mergeCell ref="W5:AA5"/>
  </mergeCells>
  <printOptions headings="false" gridLines="false" gridLinesSet="true" horizontalCentered="false" verticalCentered="false"/>
  <pageMargins left="0.39375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พัฒนา  โดย  นายธงศักดิ์  มาศรี  ครู คศ. 2  โรงเรียนหนองหินวิทยาคม  สพม. เขต 19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7" activeCellId="0" sqref="Y7:AB2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.32"/>
    <col collapsed="false" customWidth="true" hidden="false" outlineLevel="0" max="6" min="2" style="0" width="5.43"/>
    <col collapsed="false" customWidth="false" hidden="true" outlineLevel="0" max="11" min="7" style="0" width="9.06"/>
    <col collapsed="false" customWidth="true" hidden="false" outlineLevel="0" max="17" min="12" style="0" width="5.43"/>
    <col collapsed="false" customWidth="false" hidden="true" outlineLevel="0" max="22" min="18" style="0" width="9.06"/>
    <col collapsed="false" customWidth="true" hidden="false" outlineLevel="0" max="28" min="23" style="0" width="5.43"/>
    <col collapsed="false" customWidth="false" hidden="true" outlineLevel="0" max="33" min="29" style="0" width="9.06"/>
    <col collapsed="false" customWidth="true" hidden="false" outlineLevel="0" max="34" min="34" style="0" width="5.43"/>
    <col collapsed="false" customWidth="true" hidden="false" outlineLevel="0" max="40" min="35" style="0" width="6.32"/>
  </cols>
  <sheetData>
    <row r="1" customFormat="false" ht="23.4" hidden="false" customHeight="false" outlineLevel="0" collapsed="false">
      <c r="A1" s="62"/>
      <c r="B1" s="62"/>
      <c r="C1" s="62"/>
      <c r="D1" s="62"/>
      <c r="E1" s="63" t="s">
        <v>41</v>
      </c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2"/>
      <c r="AB1" s="62"/>
      <c r="AC1" s="62"/>
      <c r="AD1" s="62"/>
      <c r="AE1" s="62"/>
      <c r="AF1" s="62"/>
      <c r="AG1" s="62"/>
      <c r="AH1" s="62"/>
      <c r="AI1" s="62"/>
      <c r="AJ1" s="62"/>
      <c r="AK1" s="62"/>
      <c r="AL1" s="62"/>
      <c r="AM1" s="62"/>
      <c r="AN1" s="62"/>
    </row>
    <row r="2" customFormat="false" ht="23.4" hidden="false" customHeight="false" outlineLevel="0" collapsed="false">
      <c r="A2" s="62"/>
      <c r="B2" s="62"/>
      <c r="C2" s="62"/>
      <c r="D2" s="64" t="str">
        <f aca="false">วิธีใช้!A2</f>
        <v>โรงเรียนหนองหินวิทยาคม  อ.หนองหิน  จ.เลย</v>
      </c>
      <c r="E2" s="64"/>
      <c r="F2" s="64"/>
      <c r="G2" s="64"/>
      <c r="H2" s="64"/>
      <c r="I2" s="64"/>
      <c r="J2" s="64"/>
      <c r="K2" s="64"/>
      <c r="L2" s="64"/>
      <c r="M2" s="64"/>
      <c r="N2" s="64"/>
      <c r="O2" s="64"/>
      <c r="P2" s="64"/>
      <c r="Q2" s="64"/>
      <c r="R2" s="64"/>
      <c r="S2" s="64"/>
      <c r="T2" s="64"/>
      <c r="U2" s="64"/>
      <c r="V2" s="64"/>
      <c r="W2" s="64"/>
      <c r="X2" s="64"/>
      <c r="Y2" s="64"/>
      <c r="Z2" s="64"/>
      <c r="AA2" s="64"/>
      <c r="AB2" s="62"/>
      <c r="AC2" s="62"/>
      <c r="AD2" s="62"/>
      <c r="AE2" s="62"/>
      <c r="AF2" s="62"/>
      <c r="AG2" s="62"/>
      <c r="AH2" s="62"/>
      <c r="AI2" s="62"/>
      <c r="AJ2" s="62"/>
      <c r="AK2" s="62"/>
      <c r="AL2" s="62"/>
      <c r="AM2" s="62"/>
      <c r="AN2" s="62"/>
    </row>
    <row r="3" customFormat="false" ht="23.4" hidden="false" customHeight="false" outlineLevel="0" collapsed="false">
      <c r="A3" s="62"/>
      <c r="B3" s="65" t="s">
        <v>13</v>
      </c>
      <c r="C3" s="66" t="n">
        <f aca="false">name!B17</f>
        <v>0</v>
      </c>
      <c r="D3" s="66"/>
      <c r="E3" s="66"/>
      <c r="F3" s="65"/>
      <c r="G3" s="62"/>
      <c r="H3" s="62"/>
      <c r="I3" s="65"/>
      <c r="J3" s="67"/>
      <c r="K3" s="65"/>
      <c r="L3" s="68" t="s">
        <v>42</v>
      </c>
      <c r="M3" s="68"/>
      <c r="N3" s="66" t="n">
        <f aca="false">name!C17</f>
        <v>0</v>
      </c>
      <c r="O3" s="66"/>
      <c r="P3" s="66"/>
      <c r="Q3" s="62"/>
      <c r="R3" s="62"/>
      <c r="S3" s="62"/>
      <c r="T3" s="69"/>
      <c r="U3" s="62"/>
      <c r="V3" s="62"/>
      <c r="W3" s="68" t="s">
        <v>26</v>
      </c>
      <c r="X3" s="68"/>
      <c r="Y3" s="70" t="n">
        <f aca="false">name!A17</f>
        <v>16</v>
      </c>
      <c r="Z3" s="65" t="s">
        <v>43</v>
      </c>
      <c r="AA3" s="71" t="str">
        <f aca="false">'1'!AA3</f>
        <v>ม.1/1</v>
      </c>
      <c r="AB3" s="62"/>
      <c r="AC3" s="62"/>
      <c r="AD3" s="62"/>
      <c r="AE3" s="62"/>
      <c r="AF3" s="62"/>
      <c r="AG3" s="62"/>
      <c r="AH3" s="62"/>
      <c r="AI3" s="62" t="s">
        <v>44</v>
      </c>
      <c r="AJ3" s="62"/>
      <c r="AK3" s="62"/>
      <c r="AL3" s="62"/>
      <c r="AM3" s="62"/>
      <c r="AN3" s="62"/>
    </row>
    <row r="4" customFormat="false" ht="24" hidden="false" customHeight="false" outlineLevel="0" collapsed="false">
      <c r="A4" s="62"/>
      <c r="B4" s="72" t="s">
        <v>45</v>
      </c>
      <c r="C4" s="72"/>
      <c r="D4" s="72"/>
      <c r="E4" s="72"/>
      <c r="F4" s="72"/>
      <c r="G4" s="73"/>
      <c r="H4" s="73"/>
      <c r="I4" s="73"/>
      <c r="J4" s="40"/>
      <c r="K4" s="73"/>
      <c r="L4" s="74"/>
      <c r="M4" s="72" t="s">
        <v>46</v>
      </c>
      <c r="N4" s="72"/>
      <c r="O4" s="72"/>
      <c r="P4" s="72"/>
      <c r="Q4" s="72"/>
      <c r="R4" s="40"/>
      <c r="S4" s="40"/>
      <c r="T4" s="40"/>
      <c r="U4" s="40"/>
      <c r="V4" s="40"/>
      <c r="W4" s="74"/>
      <c r="X4" s="72" t="s">
        <v>47</v>
      </c>
      <c r="Y4" s="72"/>
      <c r="Z4" s="72"/>
      <c r="AA4" s="72"/>
      <c r="AB4" s="72"/>
      <c r="AC4" s="40"/>
      <c r="AD4" s="40"/>
      <c r="AE4" s="40"/>
      <c r="AF4" s="40"/>
      <c r="AG4" s="40"/>
      <c r="AH4" s="74"/>
      <c r="AI4" s="75" t="s">
        <v>48</v>
      </c>
      <c r="AJ4" s="62"/>
      <c r="AK4" s="62"/>
      <c r="AL4" s="62"/>
      <c r="AM4" s="62"/>
      <c r="AN4" s="62"/>
    </row>
    <row r="5" customFormat="false" ht="24" hidden="false" customHeight="false" outlineLevel="0" collapsed="false">
      <c r="A5" s="62"/>
      <c r="B5" s="76" t="s">
        <v>5</v>
      </c>
      <c r="C5" s="76"/>
      <c r="D5" s="76"/>
      <c r="E5" s="76"/>
      <c r="F5" s="76"/>
      <c r="G5" s="77" t="s">
        <v>49</v>
      </c>
      <c r="H5" s="77"/>
      <c r="I5" s="77"/>
      <c r="J5" s="77"/>
      <c r="K5" s="77"/>
      <c r="L5" s="74"/>
      <c r="M5" s="78" t="s">
        <v>5</v>
      </c>
      <c r="N5" s="78"/>
      <c r="O5" s="78"/>
      <c r="P5" s="78"/>
      <c r="Q5" s="78"/>
      <c r="R5" s="79"/>
      <c r="S5" s="79"/>
      <c r="T5" s="80" t="s">
        <v>49</v>
      </c>
      <c r="U5" s="81"/>
      <c r="V5" s="82"/>
      <c r="W5" s="74"/>
      <c r="X5" s="78" t="s">
        <v>5</v>
      </c>
      <c r="Y5" s="78"/>
      <c r="Z5" s="78"/>
      <c r="AA5" s="78"/>
      <c r="AB5" s="78"/>
      <c r="AC5" s="79"/>
      <c r="AD5" s="80" t="s">
        <v>49</v>
      </c>
      <c r="AE5" s="81"/>
      <c r="AF5" s="82"/>
      <c r="AG5" s="48"/>
      <c r="AH5" s="74"/>
      <c r="AI5" s="62"/>
      <c r="AJ5" s="83" t="n">
        <f aca="false">L7</f>
        <v>0</v>
      </c>
      <c r="AK5" s="62"/>
      <c r="AL5" s="62"/>
      <c r="AM5" s="62"/>
      <c r="AN5" s="62"/>
    </row>
    <row r="6" customFormat="false" ht="23.4" hidden="false" customHeight="false" outlineLevel="0" collapsed="false">
      <c r="A6" s="62"/>
      <c r="B6" s="84" t="s">
        <v>6</v>
      </c>
      <c r="C6" s="85" t="s">
        <v>7</v>
      </c>
      <c r="D6" s="86" t="s">
        <v>50</v>
      </c>
      <c r="E6" s="87" t="s">
        <v>8</v>
      </c>
      <c r="F6" s="88" t="s">
        <v>51</v>
      </c>
      <c r="G6" s="89" t="s">
        <v>7</v>
      </c>
      <c r="H6" s="89" t="s">
        <v>50</v>
      </c>
      <c r="I6" s="89" t="s">
        <v>8</v>
      </c>
      <c r="J6" s="90" t="s">
        <v>51</v>
      </c>
      <c r="K6" s="89" t="s">
        <v>52</v>
      </c>
      <c r="L6" s="91"/>
      <c r="M6" s="84" t="s">
        <v>6</v>
      </c>
      <c r="N6" s="85" t="s">
        <v>7</v>
      </c>
      <c r="O6" s="86" t="s">
        <v>50</v>
      </c>
      <c r="P6" s="87" t="s">
        <v>8</v>
      </c>
      <c r="Q6" s="88" t="s">
        <v>51</v>
      </c>
      <c r="R6" s="89" t="s">
        <v>7</v>
      </c>
      <c r="S6" s="89" t="s">
        <v>50</v>
      </c>
      <c r="T6" s="89" t="s">
        <v>8</v>
      </c>
      <c r="U6" s="90" t="s">
        <v>51</v>
      </c>
      <c r="V6" s="89" t="s">
        <v>52</v>
      </c>
      <c r="W6" s="91"/>
      <c r="X6" s="84" t="s">
        <v>6</v>
      </c>
      <c r="Y6" s="85" t="s">
        <v>7</v>
      </c>
      <c r="Z6" s="86" t="s">
        <v>50</v>
      </c>
      <c r="AA6" s="87" t="s">
        <v>8</v>
      </c>
      <c r="AB6" s="88" t="s">
        <v>51</v>
      </c>
      <c r="AC6" s="89" t="s">
        <v>7</v>
      </c>
      <c r="AD6" s="89" t="s">
        <v>50</v>
      </c>
      <c r="AE6" s="89" t="s">
        <v>8</v>
      </c>
      <c r="AF6" s="90" t="s">
        <v>51</v>
      </c>
      <c r="AG6" s="89" t="s">
        <v>52</v>
      </c>
      <c r="AH6" s="91"/>
      <c r="AI6" s="62" t="s">
        <v>53</v>
      </c>
      <c r="AJ6" s="62"/>
      <c r="AK6" s="62"/>
      <c r="AL6" s="62"/>
      <c r="AM6" s="62"/>
      <c r="AN6" s="62"/>
    </row>
    <row r="7" customFormat="false" ht="24" hidden="false" customHeight="false" outlineLevel="0" collapsed="false">
      <c r="A7" s="62"/>
      <c r="B7" s="92" t="n">
        <v>1</v>
      </c>
      <c r="C7" s="93"/>
      <c r="D7" s="93"/>
      <c r="E7" s="93"/>
      <c r="F7" s="94"/>
      <c r="G7" s="56" t="n">
        <f aca="false">C7*1</f>
        <v>0</v>
      </c>
      <c r="H7" s="56" t="n">
        <f aca="false">D7*2</f>
        <v>0</v>
      </c>
      <c r="I7" s="56" t="n">
        <f aca="false">E7*3</f>
        <v>0</v>
      </c>
      <c r="J7" s="56" t="n">
        <f aca="false">F7*4</f>
        <v>0</v>
      </c>
      <c r="K7" s="56" t="n">
        <f aca="false">SUM(G7:J7)</f>
        <v>0</v>
      </c>
      <c r="L7" s="95" t="n">
        <f aca="false">K7+K8+K9+K10+K11+K12</f>
        <v>0</v>
      </c>
      <c r="M7" s="92" t="n">
        <v>21</v>
      </c>
      <c r="N7" s="93"/>
      <c r="O7" s="93"/>
      <c r="P7" s="93"/>
      <c r="Q7" s="94"/>
      <c r="R7" s="56" t="n">
        <f aca="false">N7*4</f>
        <v>0</v>
      </c>
      <c r="S7" s="56" t="n">
        <f aca="false">O7*3</f>
        <v>0</v>
      </c>
      <c r="T7" s="56" t="n">
        <f aca="false">P7*2</f>
        <v>0</v>
      </c>
      <c r="U7" s="56" t="n">
        <f aca="false">Q7*1</f>
        <v>0</v>
      </c>
      <c r="V7" s="56" t="n">
        <f aca="false">SUM(R7:U7)</f>
        <v>0</v>
      </c>
      <c r="W7" s="91"/>
      <c r="X7" s="92" t="n">
        <v>41</v>
      </c>
      <c r="Y7" s="93"/>
      <c r="Z7" s="93"/>
      <c r="AA7" s="93"/>
      <c r="AB7" s="94"/>
      <c r="AC7" s="56" t="n">
        <f aca="false">Y7*1</f>
        <v>0</v>
      </c>
      <c r="AD7" s="56" t="n">
        <f aca="false">Z7*2</f>
        <v>0</v>
      </c>
      <c r="AE7" s="56" t="n">
        <f aca="false">AA7*3</f>
        <v>0</v>
      </c>
      <c r="AF7" s="56" t="n">
        <f aca="false">AB7*4</f>
        <v>0</v>
      </c>
      <c r="AG7" s="56" t="n">
        <f aca="false">SUM(AC7:AF7)</f>
        <v>0</v>
      </c>
      <c r="AH7" s="95" t="n">
        <f aca="false">AG7+AG8+AG9+AG10+AG11+AG12</f>
        <v>0</v>
      </c>
      <c r="AI7" s="75" t="s">
        <v>54</v>
      </c>
      <c r="AJ7" s="62"/>
      <c r="AK7" s="62"/>
      <c r="AL7" s="62"/>
      <c r="AM7" s="62"/>
      <c r="AN7" s="62"/>
    </row>
    <row r="8" customFormat="false" ht="24" hidden="false" customHeight="false" outlineLevel="0" collapsed="false">
      <c r="A8" s="62"/>
      <c r="B8" s="92" t="n">
        <v>2</v>
      </c>
      <c r="C8" s="93"/>
      <c r="D8" s="93"/>
      <c r="E8" s="93"/>
      <c r="F8" s="94"/>
      <c r="G8" s="56" t="n">
        <f aca="false">C8*4</f>
        <v>0</v>
      </c>
      <c r="H8" s="56" t="n">
        <f aca="false">D8*3</f>
        <v>0</v>
      </c>
      <c r="I8" s="56" t="n">
        <f aca="false">E8*2</f>
        <v>0</v>
      </c>
      <c r="J8" s="56" t="n">
        <f aca="false">F8*1</f>
        <v>0</v>
      </c>
      <c r="K8" s="56" t="n">
        <f aca="false">SUM(G8:J8)</f>
        <v>0</v>
      </c>
      <c r="L8" s="74"/>
      <c r="M8" s="96" t="n">
        <v>22</v>
      </c>
      <c r="N8" s="93"/>
      <c r="O8" s="93"/>
      <c r="P8" s="93"/>
      <c r="Q8" s="94"/>
      <c r="R8" s="56" t="n">
        <f aca="false">N8*1</f>
        <v>0</v>
      </c>
      <c r="S8" s="56" t="n">
        <f aca="false">O8*2</f>
        <v>0</v>
      </c>
      <c r="T8" s="56" t="n">
        <f aca="false">P8*3</f>
        <v>0</v>
      </c>
      <c r="U8" s="56" t="n">
        <f aca="false">Q8*4</f>
        <v>0</v>
      </c>
      <c r="V8" s="56" t="n">
        <f aca="false">SUM(R8:U8)</f>
        <v>0</v>
      </c>
      <c r="W8" s="74"/>
      <c r="X8" s="92" t="n">
        <v>42</v>
      </c>
      <c r="Y8" s="93"/>
      <c r="Z8" s="93"/>
      <c r="AA8" s="93"/>
      <c r="AB8" s="94"/>
      <c r="AC8" s="56" t="n">
        <f aca="false">Y8*1</f>
        <v>0</v>
      </c>
      <c r="AD8" s="56" t="n">
        <f aca="false">Z8*2</f>
        <v>0</v>
      </c>
      <c r="AE8" s="56" t="n">
        <f aca="false">AA8*3</f>
        <v>0</v>
      </c>
      <c r="AF8" s="56" t="n">
        <f aca="false">AB8*4</f>
        <v>0</v>
      </c>
      <c r="AG8" s="56" t="n">
        <f aca="false">SUM(AC8:AF8)</f>
        <v>0</v>
      </c>
      <c r="AH8" s="74"/>
      <c r="AI8" s="62"/>
      <c r="AJ8" s="83" t="n">
        <f aca="false">L13</f>
        <v>0</v>
      </c>
      <c r="AK8" s="62"/>
      <c r="AL8" s="62"/>
      <c r="AM8" s="62"/>
      <c r="AN8" s="62"/>
    </row>
    <row r="9" customFormat="false" ht="23.4" hidden="false" customHeight="false" outlineLevel="0" collapsed="false">
      <c r="A9" s="62"/>
      <c r="B9" s="92" t="n">
        <v>3</v>
      </c>
      <c r="C9" s="93"/>
      <c r="D9" s="93"/>
      <c r="E9" s="93"/>
      <c r="F9" s="94"/>
      <c r="G9" s="56" t="n">
        <f aca="false">C9*4</f>
        <v>0</v>
      </c>
      <c r="H9" s="56" t="n">
        <f aca="false">D9*3</f>
        <v>0</v>
      </c>
      <c r="I9" s="56" t="n">
        <f aca="false">E9*2</f>
        <v>0</v>
      </c>
      <c r="J9" s="56" t="n">
        <f aca="false">F9*1</f>
        <v>0</v>
      </c>
      <c r="K9" s="56" t="n">
        <f aca="false">SUM(G9:J9)</f>
        <v>0</v>
      </c>
      <c r="L9" s="74"/>
      <c r="M9" s="92" t="n">
        <v>23</v>
      </c>
      <c r="N9" s="93"/>
      <c r="O9" s="93"/>
      <c r="P9" s="93"/>
      <c r="Q9" s="94"/>
      <c r="R9" s="56" t="n">
        <f aca="false">N9*1</f>
        <v>0</v>
      </c>
      <c r="S9" s="56" t="n">
        <f aca="false">O9*2</f>
        <v>0</v>
      </c>
      <c r="T9" s="56" t="n">
        <f aca="false">P9*3</f>
        <v>0</v>
      </c>
      <c r="U9" s="56" t="n">
        <f aca="false">Q9*4</f>
        <v>0</v>
      </c>
      <c r="V9" s="56" t="n">
        <f aca="false">SUM(R9:U9)</f>
        <v>0</v>
      </c>
      <c r="W9" s="74"/>
      <c r="X9" s="92" t="n">
        <v>43</v>
      </c>
      <c r="Y9" s="93"/>
      <c r="Z9" s="93"/>
      <c r="AA9" s="93"/>
      <c r="AB9" s="94"/>
      <c r="AC9" s="56" t="n">
        <f aca="false">Y9*1</f>
        <v>0</v>
      </c>
      <c r="AD9" s="56" t="n">
        <f aca="false">Z9*2</f>
        <v>0</v>
      </c>
      <c r="AE9" s="56" t="n">
        <f aca="false">AA9*3</f>
        <v>0</v>
      </c>
      <c r="AF9" s="56" t="n">
        <f aca="false">AB9*4</f>
        <v>0</v>
      </c>
      <c r="AG9" s="56" t="n">
        <f aca="false">SUM(AC9:AF9)</f>
        <v>0</v>
      </c>
      <c r="AH9" s="74"/>
      <c r="AI9" s="62" t="s">
        <v>55</v>
      </c>
      <c r="AJ9" s="62"/>
      <c r="AK9" s="62"/>
      <c r="AL9" s="62"/>
      <c r="AM9" s="62"/>
      <c r="AN9" s="62"/>
    </row>
    <row r="10" customFormat="false" ht="24" hidden="false" customHeight="false" outlineLevel="0" collapsed="false">
      <c r="A10" s="62"/>
      <c r="B10" s="92" t="n">
        <v>4</v>
      </c>
      <c r="C10" s="93"/>
      <c r="D10" s="93"/>
      <c r="E10" s="93"/>
      <c r="F10" s="94"/>
      <c r="G10" s="56" t="n">
        <f aca="false">C10*1</f>
        <v>0</v>
      </c>
      <c r="H10" s="56" t="n">
        <f aca="false">D10*2</f>
        <v>0</v>
      </c>
      <c r="I10" s="56" t="n">
        <f aca="false">E10*3</f>
        <v>0</v>
      </c>
      <c r="J10" s="56" t="n">
        <f aca="false">F10*4</f>
        <v>0</v>
      </c>
      <c r="K10" s="56" t="n">
        <f aca="false">SUM(G10:J10)</f>
        <v>0</v>
      </c>
      <c r="L10" s="74"/>
      <c r="M10" s="96" t="n">
        <v>24</v>
      </c>
      <c r="N10" s="93"/>
      <c r="O10" s="93"/>
      <c r="P10" s="93"/>
      <c r="Q10" s="94"/>
      <c r="R10" s="56" t="n">
        <f aca="false">N10*4</f>
        <v>0</v>
      </c>
      <c r="S10" s="56" t="n">
        <f aca="false">O10*3</f>
        <v>0</v>
      </c>
      <c r="T10" s="56" t="n">
        <f aca="false">P10*2</f>
        <v>0</v>
      </c>
      <c r="U10" s="56" t="n">
        <f aca="false">Q10*1</f>
        <v>0</v>
      </c>
      <c r="V10" s="56" t="n">
        <f aca="false">SUM(R10:U10)</f>
        <v>0</v>
      </c>
      <c r="W10" s="74"/>
      <c r="X10" s="92" t="n">
        <v>44</v>
      </c>
      <c r="Y10" s="93"/>
      <c r="Z10" s="93"/>
      <c r="AA10" s="93"/>
      <c r="AB10" s="94"/>
      <c r="AC10" s="56" t="n">
        <f aca="false">Y10*1</f>
        <v>0</v>
      </c>
      <c r="AD10" s="56" t="n">
        <f aca="false">Z10*2</f>
        <v>0</v>
      </c>
      <c r="AE10" s="56" t="n">
        <f aca="false">AA10*3</f>
        <v>0</v>
      </c>
      <c r="AF10" s="56" t="n">
        <f aca="false">AB10*4</f>
        <v>0</v>
      </c>
      <c r="AG10" s="56" t="n">
        <f aca="false">SUM(AC10:AF10)</f>
        <v>0</v>
      </c>
      <c r="AH10" s="74"/>
      <c r="AI10" s="75" t="s">
        <v>56</v>
      </c>
      <c r="AJ10" s="62"/>
      <c r="AK10" s="62"/>
      <c r="AL10" s="62"/>
      <c r="AM10" s="62"/>
      <c r="AN10" s="62"/>
    </row>
    <row r="11" customFormat="false" ht="24" hidden="false" customHeight="false" outlineLevel="0" collapsed="false">
      <c r="A11" s="62"/>
      <c r="B11" s="92" t="n">
        <v>5</v>
      </c>
      <c r="C11" s="93"/>
      <c r="D11" s="93"/>
      <c r="E11" s="93"/>
      <c r="F11" s="94"/>
      <c r="G11" s="56" t="n">
        <f aca="false">C11*4</f>
        <v>0</v>
      </c>
      <c r="H11" s="56" t="n">
        <f aca="false">D11*3</f>
        <v>0</v>
      </c>
      <c r="I11" s="56" t="n">
        <f aca="false">E11*2</f>
        <v>0</v>
      </c>
      <c r="J11" s="56" t="n">
        <f aca="false">F11*1</f>
        <v>0</v>
      </c>
      <c r="K11" s="56" t="n">
        <f aca="false">SUM(G11:J11)</f>
        <v>0</v>
      </c>
      <c r="L11" s="91"/>
      <c r="M11" s="92" t="n">
        <v>25</v>
      </c>
      <c r="N11" s="93"/>
      <c r="O11" s="93"/>
      <c r="P11" s="93"/>
      <c r="Q11" s="94"/>
      <c r="R11" s="56" t="n">
        <f aca="false">N11*1</f>
        <v>0</v>
      </c>
      <c r="S11" s="56" t="n">
        <f aca="false">O11*2</f>
        <v>0</v>
      </c>
      <c r="T11" s="56" t="n">
        <f aca="false">P11*3</f>
        <v>0</v>
      </c>
      <c r="U11" s="56" t="n">
        <f aca="false">Q11*4</f>
        <v>0</v>
      </c>
      <c r="V11" s="56" t="n">
        <f aca="false">SUM(R11:U11)</f>
        <v>0</v>
      </c>
      <c r="W11" s="95" t="n">
        <f aca="false">V11+V12+V13+V14+V15+V16</f>
        <v>0</v>
      </c>
      <c r="X11" s="92" t="n">
        <v>45</v>
      </c>
      <c r="Y11" s="93"/>
      <c r="Z11" s="93"/>
      <c r="AA11" s="93"/>
      <c r="AB11" s="94"/>
      <c r="AC11" s="56" t="n">
        <f aca="false">Y11*4</f>
        <v>0</v>
      </c>
      <c r="AD11" s="56" t="n">
        <f aca="false">Z11*3</f>
        <v>0</v>
      </c>
      <c r="AE11" s="56" t="n">
        <f aca="false">AA11*2</f>
        <v>0</v>
      </c>
      <c r="AF11" s="56" t="n">
        <f aca="false">AB11*1</f>
        <v>0</v>
      </c>
      <c r="AG11" s="56" t="n">
        <f aca="false">SUM(AC11:AF11)</f>
        <v>0</v>
      </c>
      <c r="AH11" s="91"/>
      <c r="AI11" s="62"/>
      <c r="AJ11" s="83" t="n">
        <f aca="false">L19</f>
        <v>0</v>
      </c>
      <c r="AK11" s="62"/>
      <c r="AL11" s="62"/>
      <c r="AM11" s="62"/>
      <c r="AN11" s="62"/>
    </row>
    <row r="12" customFormat="false" ht="23.4" hidden="false" customHeight="false" outlineLevel="0" collapsed="false">
      <c r="A12" s="62"/>
      <c r="B12" s="92" t="n">
        <v>6</v>
      </c>
      <c r="C12" s="93"/>
      <c r="D12" s="93"/>
      <c r="E12" s="93"/>
      <c r="F12" s="94"/>
      <c r="G12" s="56" t="n">
        <f aca="false">C12*1</f>
        <v>0</v>
      </c>
      <c r="H12" s="56" t="n">
        <f aca="false">D12*2</f>
        <v>0</v>
      </c>
      <c r="I12" s="56" t="n">
        <f aca="false">E12*3</f>
        <v>0</v>
      </c>
      <c r="J12" s="56" t="n">
        <f aca="false">F12*4</f>
        <v>0</v>
      </c>
      <c r="K12" s="56" t="n">
        <f aca="false">SUM(G12:J12)</f>
        <v>0</v>
      </c>
      <c r="L12" s="91"/>
      <c r="M12" s="96" t="n">
        <v>26</v>
      </c>
      <c r="N12" s="93"/>
      <c r="O12" s="93"/>
      <c r="P12" s="93"/>
      <c r="Q12" s="94"/>
      <c r="R12" s="56" t="n">
        <f aca="false">N12*4</f>
        <v>0</v>
      </c>
      <c r="S12" s="56" t="n">
        <f aca="false">O12*3</f>
        <v>0</v>
      </c>
      <c r="T12" s="56" t="n">
        <f aca="false">P12*2</f>
        <v>0</v>
      </c>
      <c r="U12" s="56" t="n">
        <f aca="false">Q12*1</f>
        <v>0</v>
      </c>
      <c r="V12" s="56" t="n">
        <f aca="false">SUM(R12:U12)</f>
        <v>0</v>
      </c>
      <c r="W12" s="74"/>
      <c r="X12" s="92" t="n">
        <v>46</v>
      </c>
      <c r="Y12" s="93"/>
      <c r="Z12" s="93"/>
      <c r="AA12" s="93"/>
      <c r="AB12" s="94"/>
      <c r="AC12" s="56" t="n">
        <f aca="false">Y12*1</f>
        <v>0</v>
      </c>
      <c r="AD12" s="56" t="n">
        <f aca="false">Z12*2</f>
        <v>0</v>
      </c>
      <c r="AE12" s="56" t="n">
        <f aca="false">AA12*3</f>
        <v>0</v>
      </c>
      <c r="AF12" s="56" t="n">
        <f aca="false">AB12*4</f>
        <v>0</v>
      </c>
      <c r="AG12" s="56" t="n">
        <f aca="false">SUM(AC12:AF12)</f>
        <v>0</v>
      </c>
      <c r="AH12" s="91"/>
      <c r="AI12" s="62" t="s">
        <v>57</v>
      </c>
      <c r="AJ12" s="62"/>
      <c r="AK12" s="62"/>
      <c r="AL12" s="62"/>
      <c r="AM12" s="62"/>
      <c r="AN12" s="62"/>
    </row>
    <row r="13" customFormat="false" ht="24" hidden="false" customHeight="false" outlineLevel="0" collapsed="false">
      <c r="A13" s="62"/>
      <c r="B13" s="92" t="n">
        <v>7</v>
      </c>
      <c r="C13" s="93"/>
      <c r="D13" s="93"/>
      <c r="E13" s="93"/>
      <c r="F13" s="94"/>
      <c r="G13" s="56" t="n">
        <f aca="false">C13*1</f>
        <v>0</v>
      </c>
      <c r="H13" s="56" t="n">
        <f aca="false">D13*2</f>
        <v>0</v>
      </c>
      <c r="I13" s="56" t="n">
        <f aca="false">E13*3</f>
        <v>0</v>
      </c>
      <c r="J13" s="56" t="n">
        <f aca="false">F13*4</f>
        <v>0</v>
      </c>
      <c r="K13" s="56" t="n">
        <f aca="false">SUM(G13:J13)</f>
        <v>0</v>
      </c>
      <c r="L13" s="97" t="n">
        <f aca="false">K13+K14+K15+K16+K17+K18</f>
        <v>0</v>
      </c>
      <c r="M13" s="92" t="n">
        <v>27</v>
      </c>
      <c r="N13" s="93"/>
      <c r="O13" s="93"/>
      <c r="P13" s="93"/>
      <c r="Q13" s="94"/>
      <c r="R13" s="56" t="n">
        <f aca="false">N13*4</f>
        <v>0</v>
      </c>
      <c r="S13" s="56" t="n">
        <f aca="false">O13*3</f>
        <v>0</v>
      </c>
      <c r="T13" s="56" t="n">
        <f aca="false">P13*2</f>
        <v>0</v>
      </c>
      <c r="U13" s="56" t="n">
        <f aca="false">Q13*1</f>
        <v>0</v>
      </c>
      <c r="V13" s="56" t="n">
        <f aca="false">SUM(R13:U13)</f>
        <v>0</v>
      </c>
      <c r="W13" s="74"/>
      <c r="X13" s="92" t="n">
        <v>47</v>
      </c>
      <c r="Y13" s="93"/>
      <c r="Z13" s="93"/>
      <c r="AA13" s="93"/>
      <c r="AB13" s="94"/>
      <c r="AC13" s="56" t="n">
        <f aca="false">Y13*4</f>
        <v>0</v>
      </c>
      <c r="AD13" s="56" t="n">
        <f aca="false">Z13*3</f>
        <v>0</v>
      </c>
      <c r="AE13" s="56" t="n">
        <f aca="false">AA13*2</f>
        <v>0</v>
      </c>
      <c r="AF13" s="56" t="n">
        <f aca="false">AB13*1</f>
        <v>0</v>
      </c>
      <c r="AG13" s="56" t="n">
        <f aca="false">SUM(AC13:AF13)</f>
        <v>0</v>
      </c>
      <c r="AH13" s="97" t="n">
        <f aca="false">AG13+AG14+AG15+AG16+AG17+AG18</f>
        <v>0</v>
      </c>
      <c r="AI13" s="75" t="s">
        <v>58</v>
      </c>
      <c r="AJ13" s="62"/>
      <c r="AK13" s="62"/>
      <c r="AL13" s="62"/>
      <c r="AM13" s="62"/>
      <c r="AN13" s="62"/>
    </row>
    <row r="14" customFormat="false" ht="24" hidden="false" customHeight="false" outlineLevel="0" collapsed="false">
      <c r="A14" s="62"/>
      <c r="B14" s="92" t="n">
        <v>8</v>
      </c>
      <c r="C14" s="93"/>
      <c r="D14" s="93"/>
      <c r="E14" s="93"/>
      <c r="F14" s="94"/>
      <c r="G14" s="56" t="n">
        <f aca="false">C14*4</f>
        <v>0</v>
      </c>
      <c r="H14" s="56" t="n">
        <f aca="false">D14*3</f>
        <v>0</v>
      </c>
      <c r="I14" s="56" t="n">
        <f aca="false">E14*2</f>
        <v>0</v>
      </c>
      <c r="J14" s="56" t="n">
        <f aca="false">F14*1</f>
        <v>0</v>
      </c>
      <c r="K14" s="56" t="n">
        <f aca="false">SUM(G14:J14)</f>
        <v>0</v>
      </c>
      <c r="L14" s="74"/>
      <c r="M14" s="96" t="n">
        <v>28</v>
      </c>
      <c r="N14" s="93"/>
      <c r="O14" s="93"/>
      <c r="P14" s="93"/>
      <c r="Q14" s="94"/>
      <c r="R14" s="56" t="n">
        <f aca="false">N14*1</f>
        <v>0</v>
      </c>
      <c r="S14" s="56" t="n">
        <f aca="false">O14*2</f>
        <v>0</v>
      </c>
      <c r="T14" s="56" t="n">
        <f aca="false">P14*3</f>
        <v>0</v>
      </c>
      <c r="U14" s="56" t="n">
        <f aca="false">Q14*4</f>
        <v>0</v>
      </c>
      <c r="V14" s="56" t="n">
        <f aca="false">SUM(R14:U14)</f>
        <v>0</v>
      </c>
      <c r="W14" s="74"/>
      <c r="X14" s="92" t="n">
        <v>48</v>
      </c>
      <c r="Y14" s="93"/>
      <c r="Z14" s="93"/>
      <c r="AA14" s="93"/>
      <c r="AB14" s="94"/>
      <c r="AC14" s="56" t="n">
        <f aca="false">Y14*1</f>
        <v>0</v>
      </c>
      <c r="AD14" s="56" t="n">
        <f aca="false">Z14*2</f>
        <v>0</v>
      </c>
      <c r="AE14" s="56" t="n">
        <f aca="false">AA14*3</f>
        <v>0</v>
      </c>
      <c r="AF14" s="56" t="n">
        <f aca="false">AB14*4</f>
        <v>0</v>
      </c>
      <c r="AG14" s="56" t="n">
        <f aca="false">SUM(AC14:AF14)</f>
        <v>0</v>
      </c>
      <c r="AH14" s="74"/>
      <c r="AI14" s="62"/>
      <c r="AJ14" s="83" t="n">
        <f aca="false">L25</f>
        <v>0</v>
      </c>
      <c r="AK14" s="62"/>
      <c r="AL14" s="62"/>
      <c r="AM14" s="62"/>
      <c r="AN14" s="62"/>
    </row>
    <row r="15" customFormat="false" ht="23.4" hidden="false" customHeight="false" outlineLevel="0" collapsed="false">
      <c r="A15" s="62"/>
      <c r="B15" s="92" t="n">
        <v>9</v>
      </c>
      <c r="C15" s="93"/>
      <c r="D15" s="93"/>
      <c r="E15" s="93"/>
      <c r="F15" s="94"/>
      <c r="G15" s="56" t="n">
        <f aca="false">C15*4</f>
        <v>0</v>
      </c>
      <c r="H15" s="56" t="n">
        <f aca="false">D15*3</f>
        <v>0</v>
      </c>
      <c r="I15" s="56" t="n">
        <f aca="false">E15*2</f>
        <v>0</v>
      </c>
      <c r="J15" s="56" t="n">
        <f aca="false">F15*1</f>
        <v>0</v>
      </c>
      <c r="K15" s="56" t="n">
        <f aca="false">SUM(G15:J15)</f>
        <v>0</v>
      </c>
      <c r="L15" s="74"/>
      <c r="M15" s="92" t="n">
        <v>29</v>
      </c>
      <c r="N15" s="93"/>
      <c r="O15" s="93"/>
      <c r="P15" s="93"/>
      <c r="Q15" s="94"/>
      <c r="R15" s="56" t="n">
        <f aca="false">N15*4</f>
        <v>0</v>
      </c>
      <c r="S15" s="56" t="n">
        <f aca="false">O15*3</f>
        <v>0</v>
      </c>
      <c r="T15" s="56" t="n">
        <f aca="false">P15*2</f>
        <v>0</v>
      </c>
      <c r="U15" s="56" t="n">
        <f aca="false">Q15*1</f>
        <v>0</v>
      </c>
      <c r="V15" s="56" t="n">
        <f aca="false">SUM(R15:U15)</f>
        <v>0</v>
      </c>
      <c r="W15" s="74"/>
      <c r="X15" s="92" t="n">
        <v>49</v>
      </c>
      <c r="Y15" s="93"/>
      <c r="Z15" s="93"/>
      <c r="AA15" s="93"/>
      <c r="AB15" s="94"/>
      <c r="AC15" s="56" t="n">
        <f aca="false">Y15*1</f>
        <v>0</v>
      </c>
      <c r="AD15" s="56" t="n">
        <f aca="false">Z15*2</f>
        <v>0</v>
      </c>
      <c r="AE15" s="56" t="n">
        <f aca="false">AA15*3</f>
        <v>0</v>
      </c>
      <c r="AF15" s="56" t="n">
        <f aca="false">AB15*4</f>
        <v>0</v>
      </c>
      <c r="AG15" s="56" t="n">
        <f aca="false">SUM(AC15:AF15)</f>
        <v>0</v>
      </c>
      <c r="AH15" s="74"/>
      <c r="AI15" s="62" t="s">
        <v>59</v>
      </c>
      <c r="AJ15" s="62"/>
      <c r="AK15" s="62"/>
      <c r="AL15" s="62"/>
      <c r="AM15" s="62"/>
      <c r="AN15" s="62"/>
    </row>
    <row r="16" customFormat="false" ht="24" hidden="false" customHeight="false" outlineLevel="0" collapsed="false">
      <c r="A16" s="62"/>
      <c r="B16" s="92" t="n">
        <v>10</v>
      </c>
      <c r="C16" s="93"/>
      <c r="D16" s="93"/>
      <c r="E16" s="93"/>
      <c r="F16" s="94"/>
      <c r="G16" s="56" t="n">
        <f aca="false">C16*1</f>
        <v>0</v>
      </c>
      <c r="H16" s="56" t="n">
        <f aca="false">D16*2</f>
        <v>0</v>
      </c>
      <c r="I16" s="56" t="n">
        <f aca="false">E16*3</f>
        <v>0</v>
      </c>
      <c r="J16" s="56" t="n">
        <f aca="false">F16*4</f>
        <v>0</v>
      </c>
      <c r="K16" s="56" t="n">
        <f aca="false">SUM(G16:J16)</f>
        <v>0</v>
      </c>
      <c r="L16" s="91"/>
      <c r="M16" s="96" t="n">
        <v>30</v>
      </c>
      <c r="N16" s="93"/>
      <c r="O16" s="93"/>
      <c r="P16" s="93"/>
      <c r="Q16" s="94"/>
      <c r="R16" s="56" t="n">
        <f aca="false">N16*4</f>
        <v>0</v>
      </c>
      <c r="S16" s="56" t="n">
        <f aca="false">O16*3</f>
        <v>0</v>
      </c>
      <c r="T16" s="56" t="n">
        <f aca="false">P16*2</f>
        <v>0</v>
      </c>
      <c r="U16" s="56" t="n">
        <f aca="false">Q16*1</f>
        <v>0</v>
      </c>
      <c r="V16" s="56" t="n">
        <f aca="false">SUM(R16:U16)</f>
        <v>0</v>
      </c>
      <c r="W16" s="91"/>
      <c r="X16" s="92" t="n">
        <v>50</v>
      </c>
      <c r="Y16" s="93"/>
      <c r="Z16" s="93"/>
      <c r="AA16" s="93"/>
      <c r="AB16" s="94"/>
      <c r="AC16" s="56" t="n">
        <f aca="false">Y16*1</f>
        <v>0</v>
      </c>
      <c r="AD16" s="56" t="n">
        <f aca="false">Z16*2</f>
        <v>0</v>
      </c>
      <c r="AE16" s="56" t="n">
        <f aca="false">AA16*3</f>
        <v>0</v>
      </c>
      <c r="AF16" s="56" t="n">
        <f aca="false">AB16*4</f>
        <v>0</v>
      </c>
      <c r="AG16" s="56" t="n">
        <f aca="false">SUM(AC16:AF16)</f>
        <v>0</v>
      </c>
      <c r="AH16" s="74"/>
      <c r="AI16" s="75" t="s">
        <v>60</v>
      </c>
      <c r="AJ16" s="62"/>
      <c r="AK16" s="62"/>
      <c r="AL16" s="62"/>
      <c r="AM16" s="62"/>
      <c r="AN16" s="62"/>
    </row>
    <row r="17" customFormat="false" ht="24" hidden="false" customHeight="false" outlineLevel="0" collapsed="false">
      <c r="A17" s="62"/>
      <c r="B17" s="92" t="n">
        <v>11</v>
      </c>
      <c r="C17" s="93"/>
      <c r="D17" s="93"/>
      <c r="E17" s="93"/>
      <c r="F17" s="94"/>
      <c r="G17" s="56" t="n">
        <f aca="false">C17*4</f>
        <v>0</v>
      </c>
      <c r="H17" s="56" t="n">
        <f aca="false">D17*3</f>
        <v>0</v>
      </c>
      <c r="I17" s="56" t="n">
        <f aca="false">E17*2</f>
        <v>0</v>
      </c>
      <c r="J17" s="56" t="n">
        <f aca="false">F17*1</f>
        <v>0</v>
      </c>
      <c r="K17" s="56" t="n">
        <f aca="false">SUM(G17:J17)</f>
        <v>0</v>
      </c>
      <c r="L17" s="91"/>
      <c r="M17" s="92" t="n">
        <v>31</v>
      </c>
      <c r="N17" s="93"/>
      <c r="O17" s="93"/>
      <c r="P17" s="93"/>
      <c r="Q17" s="94"/>
      <c r="R17" s="56" t="n">
        <f aca="false">N17*1</f>
        <v>0</v>
      </c>
      <c r="S17" s="56" t="n">
        <f aca="false">O17*2</f>
        <v>0</v>
      </c>
      <c r="T17" s="56" t="n">
        <f aca="false">P17*3</f>
        <v>0</v>
      </c>
      <c r="U17" s="56" t="n">
        <f aca="false">Q17*4</f>
        <v>0</v>
      </c>
      <c r="V17" s="56" t="n">
        <f aca="false">SUM(R17:U17)</f>
        <v>0</v>
      </c>
      <c r="W17" s="97" t="n">
        <f aca="false">V17+V18+V19+V20+V21+V22</f>
        <v>0</v>
      </c>
      <c r="X17" s="92" t="n">
        <v>51</v>
      </c>
      <c r="Y17" s="93"/>
      <c r="Z17" s="93"/>
      <c r="AA17" s="93"/>
      <c r="AB17" s="94"/>
      <c r="AC17" s="56" t="n">
        <f aca="false">Y17*4</f>
        <v>0</v>
      </c>
      <c r="AD17" s="56" t="n">
        <f aca="false">Z17*3</f>
        <v>0</v>
      </c>
      <c r="AE17" s="56" t="n">
        <f aca="false">AA17*2</f>
        <v>0</v>
      </c>
      <c r="AF17" s="56" t="n">
        <f aca="false">AB17*1</f>
        <v>0</v>
      </c>
      <c r="AG17" s="56" t="n">
        <f aca="false">SUM(AC17:AF17)</f>
        <v>0</v>
      </c>
      <c r="AH17" s="74"/>
      <c r="AI17" s="62"/>
      <c r="AJ17" s="83" t="n">
        <f aca="false">W11</f>
        <v>0</v>
      </c>
      <c r="AK17" s="62"/>
      <c r="AL17" s="62"/>
      <c r="AM17" s="62"/>
      <c r="AN17" s="62"/>
    </row>
    <row r="18" customFormat="false" ht="23.4" hidden="false" customHeight="false" outlineLevel="0" collapsed="false">
      <c r="A18" s="62"/>
      <c r="B18" s="92" t="n">
        <v>12</v>
      </c>
      <c r="C18" s="93"/>
      <c r="D18" s="93"/>
      <c r="E18" s="93"/>
      <c r="F18" s="94"/>
      <c r="G18" s="56" t="n">
        <f aca="false">C18*1</f>
        <v>0</v>
      </c>
      <c r="H18" s="56" t="n">
        <f aca="false">D18*2</f>
        <v>0</v>
      </c>
      <c r="I18" s="56" t="n">
        <f aca="false">E18*3</f>
        <v>0</v>
      </c>
      <c r="J18" s="56" t="n">
        <f aca="false">F18*4</f>
        <v>0</v>
      </c>
      <c r="K18" s="56" t="n">
        <f aca="false">SUM(G18:J18)</f>
        <v>0</v>
      </c>
      <c r="L18" s="74"/>
      <c r="M18" s="96" t="n">
        <v>32</v>
      </c>
      <c r="N18" s="93"/>
      <c r="O18" s="93"/>
      <c r="P18" s="93"/>
      <c r="Q18" s="94"/>
      <c r="R18" s="56" t="n">
        <f aca="false">N18*1</f>
        <v>0</v>
      </c>
      <c r="S18" s="56" t="n">
        <f aca="false">O18*2</f>
        <v>0</v>
      </c>
      <c r="T18" s="56" t="n">
        <f aca="false">P18*3</f>
        <v>0</v>
      </c>
      <c r="U18" s="56" t="n">
        <f aca="false">Q18*4</f>
        <v>0</v>
      </c>
      <c r="V18" s="56" t="n">
        <f aca="false">SUM(R18:U18)</f>
        <v>0</v>
      </c>
      <c r="W18" s="74"/>
      <c r="X18" s="92" t="n">
        <v>52</v>
      </c>
      <c r="Y18" s="93"/>
      <c r="Z18" s="93"/>
      <c r="AA18" s="93"/>
      <c r="AB18" s="94"/>
      <c r="AC18" s="56" t="n">
        <f aca="false">Y18*4</f>
        <v>0</v>
      </c>
      <c r="AD18" s="56" t="n">
        <f aca="false">Z18*3</f>
        <v>0</v>
      </c>
      <c r="AE18" s="56" t="n">
        <f aca="false">AA18*2</f>
        <v>0</v>
      </c>
      <c r="AF18" s="56" t="n">
        <f aca="false">AB18*1</f>
        <v>0</v>
      </c>
      <c r="AG18" s="56" t="n">
        <f aca="false">SUM(AC18:AF18)</f>
        <v>0</v>
      </c>
      <c r="AH18" s="74"/>
      <c r="AI18" s="62" t="s">
        <v>61</v>
      </c>
      <c r="AJ18" s="62"/>
      <c r="AK18" s="62"/>
      <c r="AL18" s="62"/>
      <c r="AM18" s="62"/>
      <c r="AN18" s="62"/>
    </row>
    <row r="19" customFormat="false" ht="24" hidden="false" customHeight="false" outlineLevel="0" collapsed="false">
      <c r="A19" s="62"/>
      <c r="B19" s="92" t="n">
        <v>13</v>
      </c>
      <c r="C19" s="93"/>
      <c r="D19" s="93"/>
      <c r="E19" s="93"/>
      <c r="F19" s="94"/>
      <c r="G19" s="56" t="n">
        <f aca="false">C19*4</f>
        <v>0</v>
      </c>
      <c r="H19" s="56" t="n">
        <f aca="false">D19*3</f>
        <v>0</v>
      </c>
      <c r="I19" s="56" t="n">
        <f aca="false">E19*2</f>
        <v>0</v>
      </c>
      <c r="J19" s="56" t="n">
        <f aca="false">F19*1</f>
        <v>0</v>
      </c>
      <c r="K19" s="56" t="n">
        <f aca="false">SUM(G19:J19)</f>
        <v>0</v>
      </c>
      <c r="L19" s="97" t="n">
        <f aca="false">K19+K20+K21+K22+K23+K24</f>
        <v>0</v>
      </c>
      <c r="M19" s="92" t="n">
        <v>33</v>
      </c>
      <c r="N19" s="93"/>
      <c r="O19" s="93"/>
      <c r="P19" s="93"/>
      <c r="Q19" s="94"/>
      <c r="R19" s="56" t="n">
        <f aca="false">N19*4</f>
        <v>0</v>
      </c>
      <c r="S19" s="56" t="n">
        <f aca="false">O19*3</f>
        <v>0</v>
      </c>
      <c r="T19" s="56" t="n">
        <f aca="false">P19*2</f>
        <v>0</v>
      </c>
      <c r="U19" s="56" t="n">
        <f aca="false">Q19*1</f>
        <v>0</v>
      </c>
      <c r="V19" s="56" t="n">
        <f aca="false">SUM(R19:U19)</f>
        <v>0</v>
      </c>
      <c r="W19" s="74"/>
      <c r="X19" s="92"/>
      <c r="Y19" s="103"/>
      <c r="Z19" s="103"/>
      <c r="AA19" s="103"/>
      <c r="AB19" s="56"/>
      <c r="AC19" s="100"/>
      <c r="AD19" s="100"/>
      <c r="AE19" s="100"/>
      <c r="AF19" s="100"/>
      <c r="AG19" s="49"/>
      <c r="AH19" s="74"/>
      <c r="AI19" s="75" t="s">
        <v>62</v>
      </c>
      <c r="AJ19" s="62"/>
      <c r="AK19" s="62"/>
      <c r="AL19" s="62"/>
      <c r="AM19" s="62"/>
      <c r="AN19" s="62"/>
    </row>
    <row r="20" customFormat="false" ht="24" hidden="false" customHeight="false" outlineLevel="0" collapsed="false">
      <c r="A20" s="62"/>
      <c r="B20" s="92" t="n">
        <v>14</v>
      </c>
      <c r="C20" s="93"/>
      <c r="D20" s="93"/>
      <c r="E20" s="93"/>
      <c r="F20" s="94"/>
      <c r="G20" s="56" t="n">
        <f aca="false">C20*1</f>
        <v>0</v>
      </c>
      <c r="H20" s="56" t="n">
        <f aca="false">D20*2</f>
        <v>0</v>
      </c>
      <c r="I20" s="56" t="n">
        <f aca="false">E20*3</f>
        <v>0</v>
      </c>
      <c r="J20" s="56" t="n">
        <f aca="false">F20*4</f>
        <v>0</v>
      </c>
      <c r="K20" s="56" t="n">
        <f aca="false">SUM(G20:J20)</f>
        <v>0</v>
      </c>
      <c r="L20" s="74"/>
      <c r="M20" s="96" t="n">
        <v>34</v>
      </c>
      <c r="N20" s="93"/>
      <c r="O20" s="93"/>
      <c r="P20" s="93"/>
      <c r="Q20" s="94"/>
      <c r="R20" s="56" t="n">
        <f aca="false">N20*1</f>
        <v>0</v>
      </c>
      <c r="S20" s="56" t="n">
        <f aca="false">O20*2</f>
        <v>0</v>
      </c>
      <c r="T20" s="56" t="n">
        <f aca="false">P20*3</f>
        <v>0</v>
      </c>
      <c r="U20" s="56" t="n">
        <f aca="false">Q20*4</f>
        <v>0</v>
      </c>
      <c r="V20" s="56" t="n">
        <f aca="false">SUM(R20:U20)</f>
        <v>0</v>
      </c>
      <c r="W20" s="74"/>
      <c r="X20" s="92"/>
      <c r="Y20" s="103"/>
      <c r="Z20" s="103"/>
      <c r="AA20" s="103"/>
      <c r="AB20" s="56"/>
      <c r="AC20" s="100"/>
      <c r="AD20" s="100"/>
      <c r="AE20" s="100"/>
      <c r="AF20" s="100"/>
      <c r="AG20" s="49"/>
      <c r="AH20" s="74"/>
      <c r="AI20" s="62"/>
      <c r="AJ20" s="83" t="n">
        <f aca="false">W17</f>
        <v>0</v>
      </c>
      <c r="AK20" s="62"/>
      <c r="AL20" s="62"/>
      <c r="AM20" s="62"/>
      <c r="AN20" s="62"/>
    </row>
    <row r="21" customFormat="false" ht="23.4" hidden="false" customHeight="false" outlineLevel="0" collapsed="false">
      <c r="A21" s="62"/>
      <c r="B21" s="92" t="n">
        <v>15</v>
      </c>
      <c r="C21" s="93"/>
      <c r="D21" s="93"/>
      <c r="E21" s="93"/>
      <c r="F21" s="94"/>
      <c r="G21" s="56" t="n">
        <f aca="false">C21*1</f>
        <v>0</v>
      </c>
      <c r="H21" s="56" t="n">
        <f aca="false">D21*2</f>
        <v>0</v>
      </c>
      <c r="I21" s="56" t="n">
        <f aca="false">E21*3</f>
        <v>0</v>
      </c>
      <c r="J21" s="56" t="n">
        <f aca="false">F21*4</f>
        <v>0</v>
      </c>
      <c r="K21" s="56" t="n">
        <f aca="false">SUM(G21:J21)</f>
        <v>0</v>
      </c>
      <c r="L21" s="91"/>
      <c r="M21" s="92" t="n">
        <v>35</v>
      </c>
      <c r="N21" s="93"/>
      <c r="O21" s="93"/>
      <c r="P21" s="93"/>
      <c r="Q21" s="94"/>
      <c r="R21" s="56" t="n">
        <f aca="false">N21*4</f>
        <v>0</v>
      </c>
      <c r="S21" s="56" t="n">
        <f aca="false">O21*3</f>
        <v>0</v>
      </c>
      <c r="T21" s="56" t="n">
        <f aca="false">P21*2</f>
        <v>0</v>
      </c>
      <c r="U21" s="56" t="n">
        <f aca="false">Q21*1</f>
        <v>0</v>
      </c>
      <c r="V21" s="56" t="n">
        <f aca="false">SUM(R21:U21)</f>
        <v>0</v>
      </c>
      <c r="W21" s="74"/>
      <c r="X21" s="92"/>
      <c r="Y21" s="103"/>
      <c r="Z21" s="103"/>
      <c r="AA21" s="103"/>
      <c r="AB21" s="56"/>
      <c r="AC21" s="100"/>
      <c r="AD21" s="100"/>
      <c r="AE21" s="100"/>
      <c r="AF21" s="100"/>
      <c r="AG21" s="49"/>
      <c r="AH21" s="74"/>
      <c r="AI21" s="62" t="s">
        <v>63</v>
      </c>
      <c r="AJ21" s="62"/>
      <c r="AK21" s="62"/>
      <c r="AL21" s="62"/>
      <c r="AM21" s="62"/>
      <c r="AN21" s="62"/>
    </row>
    <row r="22" customFormat="false" ht="24" hidden="false" customHeight="false" outlineLevel="0" collapsed="false">
      <c r="A22" s="62"/>
      <c r="B22" s="92" t="n">
        <v>16</v>
      </c>
      <c r="C22" s="93"/>
      <c r="D22" s="93"/>
      <c r="E22" s="93"/>
      <c r="F22" s="94"/>
      <c r="G22" s="56" t="n">
        <f aca="false">C22*4</f>
        <v>0</v>
      </c>
      <c r="H22" s="56" t="n">
        <f aca="false">D22*3</f>
        <v>0</v>
      </c>
      <c r="I22" s="56" t="n">
        <f aca="false">E22*2</f>
        <v>0</v>
      </c>
      <c r="J22" s="56" t="n">
        <f aca="false">F22*1</f>
        <v>0</v>
      </c>
      <c r="K22" s="56" t="n">
        <f aca="false">SUM(G22:J22)</f>
        <v>0</v>
      </c>
      <c r="L22" s="91"/>
      <c r="M22" s="96" t="n">
        <v>36</v>
      </c>
      <c r="N22" s="93"/>
      <c r="O22" s="93"/>
      <c r="P22" s="93"/>
      <c r="Q22" s="94"/>
      <c r="R22" s="56" t="n">
        <f aca="false">N22*1</f>
        <v>0</v>
      </c>
      <c r="S22" s="56" t="n">
        <f aca="false">O22*2</f>
        <v>0</v>
      </c>
      <c r="T22" s="56" t="n">
        <f aca="false">P22*3</f>
        <v>0</v>
      </c>
      <c r="U22" s="56" t="n">
        <f aca="false">Q22*4</f>
        <v>0</v>
      </c>
      <c r="V22" s="56" t="n">
        <f aca="false">SUM(R22:U22)</f>
        <v>0</v>
      </c>
      <c r="W22" s="74"/>
      <c r="X22" s="92"/>
      <c r="Y22" s="103"/>
      <c r="Z22" s="103"/>
      <c r="AA22" s="103"/>
      <c r="AB22" s="56"/>
      <c r="AC22" s="56"/>
      <c r="AD22" s="56"/>
      <c r="AE22" s="56"/>
      <c r="AF22" s="56"/>
      <c r="AG22" s="48"/>
      <c r="AH22" s="74"/>
      <c r="AI22" s="75" t="s">
        <v>64</v>
      </c>
      <c r="AJ22" s="62"/>
      <c r="AK22" s="62"/>
      <c r="AL22" s="62"/>
      <c r="AM22" s="62"/>
      <c r="AN22" s="62"/>
    </row>
    <row r="23" customFormat="false" ht="24" hidden="false" customHeight="false" outlineLevel="0" collapsed="false">
      <c r="A23" s="62"/>
      <c r="B23" s="92" t="n">
        <v>17</v>
      </c>
      <c r="C23" s="93"/>
      <c r="D23" s="93"/>
      <c r="E23" s="93"/>
      <c r="F23" s="94"/>
      <c r="G23" s="56" t="n">
        <f aca="false">C23*1</f>
        <v>0</v>
      </c>
      <c r="H23" s="56" t="n">
        <f aca="false">D23*2</f>
        <v>0</v>
      </c>
      <c r="I23" s="56" t="n">
        <f aca="false">E23*3</f>
        <v>0</v>
      </c>
      <c r="J23" s="56" t="n">
        <f aca="false">F23*4</f>
        <v>0</v>
      </c>
      <c r="K23" s="56" t="n">
        <f aca="false">SUM(G23:J23)</f>
        <v>0</v>
      </c>
      <c r="L23" s="74"/>
      <c r="M23" s="92" t="n">
        <v>37</v>
      </c>
      <c r="N23" s="93"/>
      <c r="O23" s="93"/>
      <c r="P23" s="93"/>
      <c r="Q23" s="94"/>
      <c r="R23" s="56" t="n">
        <f aca="false">N23*4</f>
        <v>0</v>
      </c>
      <c r="S23" s="56" t="n">
        <f aca="false">O23*3</f>
        <v>0</v>
      </c>
      <c r="T23" s="56" t="n">
        <f aca="false">P23*2</f>
        <v>0</v>
      </c>
      <c r="U23" s="56" t="n">
        <f aca="false">Q23*1</f>
        <v>0</v>
      </c>
      <c r="V23" s="56" t="n">
        <f aca="false">SUM(R23:U23)</f>
        <v>0</v>
      </c>
      <c r="W23" s="97" t="n">
        <f aca="false">V23+V24+V25+V26</f>
        <v>0</v>
      </c>
      <c r="X23" s="92"/>
      <c r="Y23" s="103"/>
      <c r="Z23" s="103"/>
      <c r="AA23" s="103"/>
      <c r="AB23" s="56"/>
      <c r="AC23" s="56"/>
      <c r="AD23" s="56"/>
      <c r="AE23" s="56"/>
      <c r="AF23" s="56"/>
      <c r="AG23" s="48"/>
      <c r="AH23" s="74"/>
      <c r="AI23" s="62"/>
      <c r="AJ23" s="83" t="n">
        <f aca="false">W23</f>
        <v>0</v>
      </c>
      <c r="AK23" s="62"/>
      <c r="AL23" s="62"/>
      <c r="AM23" s="62"/>
      <c r="AN23" s="62"/>
    </row>
    <row r="24" customFormat="false" ht="23.4" hidden="false" customHeight="false" outlineLevel="0" collapsed="false">
      <c r="A24" s="62"/>
      <c r="B24" s="92" t="n">
        <v>18</v>
      </c>
      <c r="C24" s="93"/>
      <c r="D24" s="93"/>
      <c r="E24" s="93"/>
      <c r="F24" s="94"/>
      <c r="G24" s="56" t="n">
        <f aca="false">C24*4</f>
        <v>0</v>
      </c>
      <c r="H24" s="56" t="n">
        <f aca="false">D24*3</f>
        <v>0</v>
      </c>
      <c r="I24" s="56" t="n">
        <f aca="false">E24*2</f>
        <v>0</v>
      </c>
      <c r="J24" s="56" t="n">
        <f aca="false">F24*1</f>
        <v>0</v>
      </c>
      <c r="K24" s="56" t="n">
        <f aca="false">SUM(G24:J24)</f>
        <v>0</v>
      </c>
      <c r="L24" s="74"/>
      <c r="M24" s="96" t="n">
        <v>38</v>
      </c>
      <c r="N24" s="93"/>
      <c r="O24" s="93"/>
      <c r="P24" s="93"/>
      <c r="Q24" s="94"/>
      <c r="R24" s="56" t="n">
        <f aca="false">N24*1</f>
        <v>0</v>
      </c>
      <c r="S24" s="56" t="n">
        <f aca="false">O24*2</f>
        <v>0</v>
      </c>
      <c r="T24" s="56" t="n">
        <f aca="false">P24*3</f>
        <v>0</v>
      </c>
      <c r="U24" s="56" t="n">
        <f aca="false">Q24*4</f>
        <v>0</v>
      </c>
      <c r="V24" s="56" t="n">
        <f aca="false">SUM(R24:U24)</f>
        <v>0</v>
      </c>
      <c r="W24" s="74"/>
      <c r="X24" s="92"/>
      <c r="Y24" s="103"/>
      <c r="Z24" s="103"/>
      <c r="AA24" s="103"/>
      <c r="AB24" s="56"/>
      <c r="AC24" s="56"/>
      <c r="AD24" s="56"/>
      <c r="AE24" s="56"/>
      <c r="AF24" s="56"/>
      <c r="AG24" s="48"/>
      <c r="AH24" s="74"/>
      <c r="AI24" s="62" t="s">
        <v>65</v>
      </c>
      <c r="AJ24" s="62"/>
      <c r="AK24" s="62"/>
      <c r="AL24" s="62"/>
      <c r="AM24" s="62"/>
      <c r="AN24" s="62"/>
    </row>
    <row r="25" customFormat="false" ht="24" hidden="false" customHeight="false" outlineLevel="0" collapsed="false">
      <c r="A25" s="62"/>
      <c r="B25" s="92" t="n">
        <v>19</v>
      </c>
      <c r="C25" s="93"/>
      <c r="D25" s="93"/>
      <c r="E25" s="93"/>
      <c r="F25" s="94"/>
      <c r="G25" s="56" t="n">
        <f aca="false">C25*4</f>
        <v>0</v>
      </c>
      <c r="H25" s="56" t="n">
        <f aca="false">D25*3</f>
        <v>0</v>
      </c>
      <c r="I25" s="56" t="n">
        <f aca="false">E25*2</f>
        <v>0</v>
      </c>
      <c r="J25" s="56" t="n">
        <f aca="false">F25*1</f>
        <v>0</v>
      </c>
      <c r="K25" s="56" t="n">
        <f aca="false">SUM(G25:J25)</f>
        <v>0</v>
      </c>
      <c r="L25" s="97" t="n">
        <f aca="false">K25+K26+V7+V8+V9+V10</f>
        <v>0</v>
      </c>
      <c r="M25" s="92" t="n">
        <v>39</v>
      </c>
      <c r="N25" s="93"/>
      <c r="O25" s="93"/>
      <c r="P25" s="93"/>
      <c r="Q25" s="94"/>
      <c r="R25" s="56" t="n">
        <f aca="false">N25*1</f>
        <v>0</v>
      </c>
      <c r="S25" s="56" t="n">
        <f aca="false">O25*2</f>
        <v>0</v>
      </c>
      <c r="T25" s="56" t="n">
        <f aca="false">P25*3</f>
        <v>0</v>
      </c>
      <c r="U25" s="56" t="n">
        <f aca="false">Q25*4</f>
        <v>0</v>
      </c>
      <c r="V25" s="56" t="n">
        <f aca="false">SUM(R25:U25)</f>
        <v>0</v>
      </c>
      <c r="W25" s="74"/>
      <c r="X25" s="92"/>
      <c r="Y25" s="103"/>
      <c r="Z25" s="103"/>
      <c r="AA25" s="103"/>
      <c r="AB25" s="56"/>
      <c r="AC25" s="56"/>
      <c r="AD25" s="56"/>
      <c r="AE25" s="56"/>
      <c r="AF25" s="56"/>
      <c r="AG25" s="48"/>
      <c r="AH25" s="74"/>
      <c r="AI25" s="75" t="s">
        <v>66</v>
      </c>
      <c r="AJ25" s="62"/>
      <c r="AK25" s="62"/>
      <c r="AL25" s="62"/>
      <c r="AM25" s="62"/>
      <c r="AN25" s="62"/>
    </row>
    <row r="26" customFormat="false" ht="24" hidden="false" customHeight="false" outlineLevel="0" collapsed="false">
      <c r="A26" s="62"/>
      <c r="B26" s="92" t="n">
        <v>20</v>
      </c>
      <c r="C26" s="93"/>
      <c r="D26" s="93"/>
      <c r="E26" s="93"/>
      <c r="F26" s="94"/>
      <c r="G26" s="56" t="n">
        <f aca="false">C26*1</f>
        <v>0</v>
      </c>
      <c r="H26" s="56" t="n">
        <f aca="false">D26*2</f>
        <v>0</v>
      </c>
      <c r="I26" s="56" t="n">
        <f aca="false">E26*3</f>
        <v>0</v>
      </c>
      <c r="J26" s="56" t="n">
        <f aca="false">F26*4</f>
        <v>0</v>
      </c>
      <c r="K26" s="56" t="n">
        <f aca="false">SUM(G26:J26)</f>
        <v>0</v>
      </c>
      <c r="L26" s="74"/>
      <c r="M26" s="96" t="n">
        <v>40</v>
      </c>
      <c r="N26" s="93"/>
      <c r="O26" s="93"/>
      <c r="P26" s="93"/>
      <c r="Q26" s="94"/>
      <c r="R26" s="56" t="n">
        <f aca="false">N26*4</f>
        <v>0</v>
      </c>
      <c r="S26" s="56" t="n">
        <f aca="false">O26*3</f>
        <v>0</v>
      </c>
      <c r="T26" s="56" t="n">
        <f aca="false">P26*2</f>
        <v>0</v>
      </c>
      <c r="U26" s="56" t="n">
        <f aca="false">Q26*1</f>
        <v>0</v>
      </c>
      <c r="V26" s="56" t="n">
        <f aca="false">SUM(R26:U26)</f>
        <v>0</v>
      </c>
      <c r="W26" s="74"/>
      <c r="X26" s="92"/>
      <c r="Y26" s="103"/>
      <c r="Z26" s="103"/>
      <c r="AA26" s="103"/>
      <c r="AB26" s="56"/>
      <c r="AC26" s="56"/>
      <c r="AD26" s="56"/>
      <c r="AE26" s="56"/>
      <c r="AF26" s="56"/>
      <c r="AG26" s="48"/>
      <c r="AH26" s="74"/>
      <c r="AI26" s="62"/>
      <c r="AJ26" s="83" t="n">
        <f aca="false">AH7</f>
        <v>0</v>
      </c>
      <c r="AK26" s="62"/>
      <c r="AL26" s="62"/>
      <c r="AM26" s="62"/>
      <c r="AN26" s="62"/>
    </row>
    <row r="27" customFormat="false" ht="23.4" hidden="false" customHeight="false" outlineLevel="0" collapsed="false">
      <c r="A27" s="62"/>
      <c r="B27" s="62"/>
      <c r="C27" s="62"/>
      <c r="D27" s="62"/>
      <c r="E27" s="62"/>
      <c r="F27" s="62"/>
      <c r="G27" s="62"/>
      <c r="H27" s="62"/>
      <c r="I27" s="62"/>
      <c r="J27" s="62"/>
      <c r="K27" s="62"/>
      <c r="L27" s="62"/>
      <c r="M27" s="62"/>
      <c r="N27" s="62"/>
      <c r="O27" s="62"/>
      <c r="P27" s="62"/>
      <c r="Q27" s="62"/>
      <c r="R27" s="62"/>
      <c r="S27" s="62"/>
      <c r="T27" s="62"/>
      <c r="U27" s="62"/>
      <c r="V27" s="62"/>
      <c r="W27" s="62"/>
      <c r="X27" s="62"/>
      <c r="Y27" s="62"/>
      <c r="Z27" s="62"/>
      <c r="AA27" s="62"/>
      <c r="AB27" s="62"/>
      <c r="AC27" s="62"/>
      <c r="AD27" s="62"/>
      <c r="AE27" s="62"/>
      <c r="AF27" s="62"/>
      <c r="AG27" s="62"/>
      <c r="AH27" s="62"/>
      <c r="AI27" s="62" t="s">
        <v>67</v>
      </c>
      <c r="AJ27" s="62"/>
      <c r="AK27" s="62"/>
      <c r="AL27" s="62"/>
      <c r="AM27" s="62"/>
      <c r="AN27" s="62"/>
    </row>
    <row r="28" customFormat="false" ht="24" hidden="false" customHeight="false" outlineLevel="0" collapsed="false">
      <c r="A28" s="62"/>
      <c r="B28" s="62"/>
      <c r="C28" s="62"/>
      <c r="D28" s="62"/>
      <c r="E28" s="62"/>
      <c r="F28" s="62"/>
      <c r="G28" s="62"/>
      <c r="H28" s="62"/>
      <c r="I28" s="62"/>
      <c r="J28" s="62"/>
      <c r="K28" s="62"/>
      <c r="L28" s="62"/>
      <c r="M28" s="62"/>
      <c r="N28" s="62"/>
      <c r="O28" s="62"/>
      <c r="P28" s="62"/>
      <c r="Q28" s="62"/>
      <c r="R28" s="62"/>
      <c r="S28" s="62"/>
      <c r="T28" s="62"/>
      <c r="U28" s="62"/>
      <c r="V28" s="62"/>
      <c r="W28" s="62"/>
      <c r="X28" s="62"/>
      <c r="Y28" s="62"/>
      <c r="Z28" s="62"/>
      <c r="AA28" s="62"/>
      <c r="AB28" s="62"/>
      <c r="AC28" s="62"/>
      <c r="AD28" s="62"/>
      <c r="AE28" s="62"/>
      <c r="AF28" s="62"/>
      <c r="AG28" s="62"/>
      <c r="AH28" s="62"/>
      <c r="AI28" s="75" t="s">
        <v>68</v>
      </c>
      <c r="AJ28" s="62"/>
      <c r="AK28" s="62"/>
      <c r="AL28" s="62"/>
      <c r="AM28" s="62"/>
      <c r="AN28" s="62"/>
    </row>
    <row r="29" customFormat="false" ht="24" hidden="false" customHeight="false" outlineLevel="0" collapsed="false">
      <c r="A29" s="62"/>
      <c r="B29" s="62"/>
      <c r="C29" s="62"/>
      <c r="D29" s="62"/>
      <c r="E29" s="62"/>
      <c r="F29" s="62"/>
      <c r="G29" s="62"/>
      <c r="H29" s="62"/>
      <c r="I29" s="62"/>
      <c r="J29" s="62"/>
      <c r="K29" s="62"/>
      <c r="L29" s="62"/>
      <c r="M29" s="62"/>
      <c r="N29" s="62"/>
      <c r="O29" s="62"/>
      <c r="P29" s="62"/>
      <c r="Q29" s="62"/>
      <c r="R29" s="62"/>
      <c r="S29" s="62"/>
      <c r="T29" s="62"/>
      <c r="U29" s="62"/>
      <c r="V29" s="62"/>
      <c r="W29" s="62"/>
      <c r="X29" s="62"/>
      <c r="Y29" s="62"/>
      <c r="Z29" s="62"/>
      <c r="AA29" s="62"/>
      <c r="AB29" s="62"/>
      <c r="AC29" s="62"/>
      <c r="AD29" s="62"/>
      <c r="AE29" s="62"/>
      <c r="AF29" s="62"/>
      <c r="AG29" s="62"/>
      <c r="AH29" s="62"/>
      <c r="AI29" s="62"/>
      <c r="AJ29" s="83" t="n">
        <f aca="false">AH13</f>
        <v>0</v>
      </c>
      <c r="AK29" s="62"/>
      <c r="AL29" s="62"/>
      <c r="AM29" s="62"/>
      <c r="AN29" s="62"/>
    </row>
    <row r="30" customFormat="false" ht="23.4" hidden="false" customHeight="false" outlineLevel="0" collapsed="false">
      <c r="A30" s="101"/>
      <c r="B30" s="101"/>
      <c r="C30" s="102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62"/>
      <c r="R30" s="62"/>
      <c r="S30" s="62"/>
      <c r="T30" s="62"/>
      <c r="U30" s="62"/>
      <c r="V30" s="62"/>
      <c r="W30" s="62"/>
      <c r="X30" s="62"/>
      <c r="Y30" s="62"/>
      <c r="Z30" s="62"/>
      <c r="AA30" s="62"/>
      <c r="AB30" s="62"/>
      <c r="AC30" s="62"/>
      <c r="AD30" s="62"/>
      <c r="AE30" s="62"/>
      <c r="AF30" s="62"/>
      <c r="AG30" s="62"/>
      <c r="AH30" s="62"/>
      <c r="AI30" s="62"/>
      <c r="AJ30" s="62"/>
      <c r="AK30" s="62"/>
      <c r="AL30" s="62"/>
      <c r="AM30" s="62"/>
      <c r="AN30" s="62"/>
    </row>
  </sheetData>
  <mergeCells count="13">
    <mergeCell ref="E1:Z1"/>
    <mergeCell ref="D2:AA2"/>
    <mergeCell ref="C3:E3"/>
    <mergeCell ref="L3:M3"/>
    <mergeCell ref="N3:P3"/>
    <mergeCell ref="W3:X3"/>
    <mergeCell ref="B4:F4"/>
    <mergeCell ref="M4:Q4"/>
    <mergeCell ref="X4:AB4"/>
    <mergeCell ref="B5:F5"/>
    <mergeCell ref="G5:K5"/>
    <mergeCell ref="M5:Q5"/>
    <mergeCell ref="X5:AB5"/>
  </mergeCells>
  <printOptions headings="false" gridLines="false" gridLinesSet="true" horizontalCentered="false" verticalCentered="false"/>
  <pageMargins left="0.354166666666667" right="0.19652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พัฒนา  โดย  นายธงศักดิ์  มาศรี  ครู คศ. 2  โรงเรียนหนองหินวิทยาคม  สพม. เขต 19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015625" defaultRowHeight="19.5" zeroHeight="false" outlineLevelRow="0" outlineLevelCol="0"/>
  <cols>
    <col collapsed="false" customWidth="true" hidden="false" outlineLevel="0" max="1" min="1" style="28" width="5.87"/>
    <col collapsed="false" customWidth="true" hidden="false" outlineLevel="0" max="2" min="2" style="28" width="24.55"/>
    <col collapsed="false" customWidth="true" hidden="false" outlineLevel="0" max="3" min="3" style="28" width="20.55"/>
    <col collapsed="false" customWidth="false" hidden="false" outlineLevel="0" max="257" min="4" style="28" width="9.1"/>
  </cols>
  <sheetData>
    <row r="1" customFormat="false" ht="19.5" hidden="false" customHeight="true" outlineLevel="0" collapsed="false">
      <c r="A1" s="29" t="s">
        <v>12</v>
      </c>
      <c r="B1" s="29" t="s">
        <v>13</v>
      </c>
      <c r="C1" s="29" t="s">
        <v>14</v>
      </c>
      <c r="D1" s="30" t="s">
        <v>15</v>
      </c>
    </row>
    <row r="2" customFormat="false" ht="19.5" hidden="false" customHeight="true" outlineLevel="0" collapsed="false">
      <c r="A2" s="31" t="n">
        <v>1</v>
      </c>
      <c r="B2" s="32" t="s">
        <v>16</v>
      </c>
      <c r="C2" s="33"/>
      <c r="D2" s="34"/>
    </row>
    <row r="3" customFormat="false" ht="19.5" hidden="false" customHeight="true" outlineLevel="0" collapsed="false">
      <c r="A3" s="31" t="n">
        <v>2</v>
      </c>
      <c r="B3" s="32"/>
      <c r="C3" s="33"/>
    </row>
    <row r="4" customFormat="false" ht="19.5" hidden="false" customHeight="true" outlineLevel="0" collapsed="false">
      <c r="A4" s="31" t="n">
        <v>3</v>
      </c>
      <c r="B4" s="32"/>
      <c r="C4" s="33"/>
    </row>
    <row r="5" customFormat="false" ht="19.5" hidden="false" customHeight="true" outlineLevel="0" collapsed="false">
      <c r="A5" s="31" t="n">
        <v>4</v>
      </c>
      <c r="B5" s="32"/>
      <c r="C5" s="33"/>
    </row>
    <row r="6" customFormat="false" ht="19.5" hidden="false" customHeight="true" outlineLevel="0" collapsed="false">
      <c r="A6" s="31" t="n">
        <v>5</v>
      </c>
      <c r="B6" s="32"/>
      <c r="C6" s="33"/>
    </row>
    <row r="7" customFormat="false" ht="19.5" hidden="false" customHeight="true" outlineLevel="0" collapsed="false">
      <c r="A7" s="31" t="n">
        <v>6</v>
      </c>
      <c r="B7" s="32"/>
      <c r="C7" s="33"/>
    </row>
    <row r="8" customFormat="false" ht="19.5" hidden="false" customHeight="true" outlineLevel="0" collapsed="false">
      <c r="A8" s="31" t="n">
        <v>7</v>
      </c>
      <c r="B8" s="32"/>
      <c r="C8" s="33"/>
    </row>
    <row r="9" customFormat="false" ht="19.5" hidden="false" customHeight="true" outlineLevel="0" collapsed="false">
      <c r="A9" s="31" t="n">
        <v>8</v>
      </c>
      <c r="B9" s="32"/>
      <c r="C9" s="33"/>
    </row>
    <row r="10" customFormat="false" ht="19.5" hidden="false" customHeight="true" outlineLevel="0" collapsed="false">
      <c r="A10" s="31" t="n">
        <v>9</v>
      </c>
      <c r="B10" s="32"/>
      <c r="C10" s="33"/>
    </row>
    <row r="11" customFormat="false" ht="19.5" hidden="false" customHeight="true" outlineLevel="0" collapsed="false">
      <c r="A11" s="31" t="n">
        <v>10</v>
      </c>
      <c r="B11" s="32"/>
      <c r="C11" s="33"/>
    </row>
    <row r="12" customFormat="false" ht="19.5" hidden="false" customHeight="true" outlineLevel="0" collapsed="false">
      <c r="A12" s="31" t="n">
        <v>11</v>
      </c>
      <c r="B12" s="32"/>
      <c r="C12" s="33"/>
    </row>
    <row r="13" customFormat="false" ht="19.5" hidden="false" customHeight="true" outlineLevel="0" collapsed="false">
      <c r="A13" s="31" t="n">
        <v>12</v>
      </c>
      <c r="B13" s="32"/>
      <c r="C13" s="33"/>
    </row>
    <row r="14" customFormat="false" ht="19.5" hidden="false" customHeight="true" outlineLevel="0" collapsed="false">
      <c r="A14" s="31" t="n">
        <v>13</v>
      </c>
      <c r="B14" s="32"/>
      <c r="C14" s="33"/>
    </row>
    <row r="15" customFormat="false" ht="19.5" hidden="false" customHeight="true" outlineLevel="0" collapsed="false">
      <c r="A15" s="31" t="n">
        <v>14</v>
      </c>
      <c r="B15" s="32"/>
      <c r="C15" s="33"/>
    </row>
    <row r="16" customFormat="false" ht="19.5" hidden="false" customHeight="true" outlineLevel="0" collapsed="false">
      <c r="A16" s="31" t="n">
        <v>15</v>
      </c>
      <c r="B16" s="32"/>
      <c r="C16" s="33"/>
    </row>
    <row r="17" customFormat="false" ht="19.5" hidden="false" customHeight="true" outlineLevel="0" collapsed="false">
      <c r="A17" s="31" t="n">
        <v>16</v>
      </c>
      <c r="B17" s="32"/>
      <c r="C17" s="33"/>
    </row>
    <row r="18" customFormat="false" ht="19.5" hidden="false" customHeight="true" outlineLevel="0" collapsed="false">
      <c r="A18" s="31" t="n">
        <v>17</v>
      </c>
      <c r="B18" s="32"/>
      <c r="C18" s="33"/>
    </row>
    <row r="19" customFormat="false" ht="19.5" hidden="false" customHeight="true" outlineLevel="0" collapsed="false">
      <c r="A19" s="31" t="n">
        <v>18</v>
      </c>
      <c r="B19" s="32"/>
      <c r="C19" s="33"/>
    </row>
    <row r="20" customFormat="false" ht="19.5" hidden="false" customHeight="true" outlineLevel="0" collapsed="false">
      <c r="A20" s="31" t="n">
        <v>19</v>
      </c>
      <c r="B20" s="32"/>
      <c r="C20" s="33"/>
    </row>
    <row r="21" customFormat="false" ht="19.5" hidden="false" customHeight="true" outlineLevel="0" collapsed="false">
      <c r="A21" s="31" t="n">
        <v>20</v>
      </c>
      <c r="B21" s="32"/>
      <c r="C21" s="33"/>
    </row>
    <row r="22" customFormat="false" ht="19.5" hidden="false" customHeight="true" outlineLevel="0" collapsed="false">
      <c r="A22" s="31" t="n">
        <v>21</v>
      </c>
      <c r="B22" s="32"/>
      <c r="C22" s="33"/>
    </row>
    <row r="23" customFormat="false" ht="19.5" hidden="false" customHeight="true" outlineLevel="0" collapsed="false">
      <c r="A23" s="31" t="n">
        <v>22</v>
      </c>
      <c r="B23" s="32"/>
      <c r="C23" s="33"/>
    </row>
    <row r="24" customFormat="false" ht="19.5" hidden="false" customHeight="true" outlineLevel="0" collapsed="false">
      <c r="A24" s="31" t="n">
        <v>23</v>
      </c>
      <c r="B24" s="35"/>
      <c r="C24" s="36"/>
    </row>
    <row r="25" customFormat="false" ht="19.5" hidden="false" customHeight="true" outlineLevel="0" collapsed="false">
      <c r="A25" s="31" t="n">
        <v>24</v>
      </c>
      <c r="B25" s="35"/>
      <c r="C25" s="36"/>
    </row>
    <row r="26" customFormat="false" ht="19.5" hidden="false" customHeight="true" outlineLevel="0" collapsed="false">
      <c r="A26" s="31" t="n">
        <v>25</v>
      </c>
      <c r="B26" s="37"/>
      <c r="C26" s="36"/>
    </row>
    <row r="27" customFormat="false" ht="19.5" hidden="false" customHeight="true" outlineLevel="0" collapsed="false">
      <c r="A27" s="31" t="n">
        <v>26</v>
      </c>
      <c r="B27" s="37"/>
      <c r="C27" s="36"/>
    </row>
    <row r="28" customFormat="false" ht="19.5" hidden="false" customHeight="true" outlineLevel="0" collapsed="false">
      <c r="A28" s="31" t="n">
        <v>27</v>
      </c>
      <c r="B28" s="38"/>
      <c r="C28" s="36"/>
    </row>
    <row r="29" customFormat="false" ht="19.5" hidden="false" customHeight="true" outlineLevel="0" collapsed="false">
      <c r="A29" s="31" t="n">
        <v>28</v>
      </c>
      <c r="B29" s="35"/>
      <c r="C29" s="36"/>
    </row>
    <row r="30" customFormat="false" ht="19.5" hidden="false" customHeight="true" outlineLevel="0" collapsed="false">
      <c r="A30" s="31" t="n">
        <v>29</v>
      </c>
      <c r="B30" s="37"/>
      <c r="C30" s="36"/>
    </row>
    <row r="31" customFormat="false" ht="19.5" hidden="false" customHeight="true" outlineLevel="0" collapsed="false">
      <c r="A31" s="31" t="n">
        <v>30</v>
      </c>
      <c r="B31" s="35"/>
      <c r="C31" s="36"/>
    </row>
    <row r="32" customFormat="false" ht="19.5" hidden="false" customHeight="true" outlineLevel="0" collapsed="false">
      <c r="A32" s="31" t="n">
        <v>31</v>
      </c>
      <c r="B32" s="37"/>
      <c r="C32" s="36"/>
    </row>
    <row r="33" customFormat="false" ht="19.5" hidden="false" customHeight="true" outlineLevel="0" collapsed="false">
      <c r="A33" s="31" t="n">
        <v>32</v>
      </c>
      <c r="B33" s="37"/>
      <c r="C33" s="36"/>
    </row>
    <row r="34" customFormat="false" ht="19.5" hidden="false" customHeight="true" outlineLevel="0" collapsed="false">
      <c r="A34" s="31" t="n">
        <v>33</v>
      </c>
      <c r="B34" s="35"/>
      <c r="C34" s="36"/>
    </row>
    <row r="35" customFormat="false" ht="19.5" hidden="false" customHeight="true" outlineLevel="0" collapsed="false">
      <c r="A35" s="31" t="n">
        <v>34</v>
      </c>
      <c r="B35" s="38"/>
      <c r="C35" s="36"/>
    </row>
    <row r="36" customFormat="false" ht="19.5" hidden="false" customHeight="true" outlineLevel="0" collapsed="false">
      <c r="A36" s="31" t="n">
        <v>35</v>
      </c>
      <c r="B36" s="37"/>
      <c r="C36" s="36"/>
    </row>
    <row r="37" customFormat="false" ht="19.5" hidden="false" customHeight="true" outlineLevel="0" collapsed="false">
      <c r="A37" s="31" t="n">
        <v>36</v>
      </c>
      <c r="B37" s="35"/>
      <c r="C37" s="36"/>
    </row>
    <row r="38" customFormat="false" ht="19.5" hidden="false" customHeight="true" outlineLevel="0" collapsed="false">
      <c r="A38" s="31" t="n">
        <v>37</v>
      </c>
      <c r="B38" s="37"/>
      <c r="C38" s="36"/>
    </row>
    <row r="39" customFormat="false" ht="19.5" hidden="false" customHeight="true" outlineLevel="0" collapsed="false">
      <c r="A39" s="31" t="n">
        <v>38</v>
      </c>
      <c r="B39" s="37"/>
      <c r="C39" s="36"/>
    </row>
    <row r="40" customFormat="false" ht="19.5" hidden="false" customHeight="true" outlineLevel="0" collapsed="false">
      <c r="A40" s="31" t="n">
        <v>39</v>
      </c>
      <c r="B40" s="37"/>
      <c r="C40" s="36"/>
    </row>
    <row r="41" customFormat="false" ht="19.5" hidden="false" customHeight="true" outlineLevel="0" collapsed="false">
      <c r="A41" s="31" t="n">
        <v>40</v>
      </c>
      <c r="B41" s="37"/>
      <c r="C41" s="36"/>
    </row>
    <row r="42" customFormat="false" ht="19.5" hidden="false" customHeight="true" outlineLevel="0" collapsed="false">
      <c r="A42" s="31" t="n">
        <v>41</v>
      </c>
      <c r="B42" s="39"/>
      <c r="C42" s="36"/>
    </row>
    <row r="43" customFormat="false" ht="19.5" hidden="false" customHeight="true" outlineLevel="0" collapsed="false">
      <c r="A43" s="31" t="n">
        <v>42</v>
      </c>
      <c r="B43" s="39"/>
      <c r="C43" s="36"/>
    </row>
    <row r="44" customFormat="false" ht="19.5" hidden="false" customHeight="true" outlineLevel="0" collapsed="false">
      <c r="A44" s="31" t="n">
        <v>43</v>
      </c>
      <c r="B44" s="39"/>
      <c r="C44" s="36"/>
    </row>
    <row r="45" customFormat="false" ht="19.5" hidden="false" customHeight="true" outlineLevel="0" collapsed="false">
      <c r="A45" s="31" t="n">
        <v>44</v>
      </c>
      <c r="B45" s="39"/>
      <c r="C45" s="36"/>
    </row>
    <row r="46" customFormat="false" ht="19.5" hidden="false" customHeight="true" outlineLevel="0" collapsed="false">
      <c r="A46" s="31" t="n">
        <v>45</v>
      </c>
      <c r="B46" s="39"/>
      <c r="C46" s="36"/>
    </row>
    <row r="47" customFormat="false" ht="19.5" hidden="false" customHeight="true" outlineLevel="0" collapsed="false">
      <c r="A47" s="31" t="n">
        <v>46</v>
      </c>
      <c r="B47" s="39"/>
      <c r="C47" s="36"/>
    </row>
    <row r="48" customFormat="false" ht="19.5" hidden="false" customHeight="true" outlineLevel="0" collapsed="false">
      <c r="A48" s="31" t="n">
        <v>47</v>
      </c>
      <c r="B48" s="39"/>
      <c r="C48" s="36"/>
    </row>
    <row r="49" customFormat="false" ht="19.5" hidden="false" customHeight="true" outlineLevel="0" collapsed="false">
      <c r="A49" s="31" t="n">
        <v>48</v>
      </c>
      <c r="B49" s="39"/>
      <c r="C49" s="36"/>
    </row>
    <row r="50" customFormat="false" ht="19.5" hidden="false" customHeight="true" outlineLevel="0" collapsed="false">
      <c r="A50" s="31" t="n">
        <v>49</v>
      </c>
      <c r="B50" s="39"/>
      <c r="C50" s="36"/>
    </row>
    <row r="51" customFormat="false" ht="19.5" hidden="false" customHeight="true" outlineLevel="0" collapsed="false">
      <c r="A51" s="31" t="n">
        <v>50</v>
      </c>
      <c r="B51" s="39"/>
      <c r="C51" s="36"/>
    </row>
    <row r="52" customFormat="false" ht="19.5" hidden="false" customHeight="true" outlineLevel="0" collapsed="false">
      <c r="A52" s="31" t="n">
        <v>51</v>
      </c>
      <c r="B52" s="39"/>
      <c r="C52" s="36"/>
    </row>
    <row r="53" customFormat="false" ht="19.5" hidden="false" customHeight="true" outlineLevel="0" collapsed="false">
      <c r="A53" s="31" t="n">
        <v>52</v>
      </c>
      <c r="B53" s="39"/>
      <c r="C53" s="36"/>
    </row>
    <row r="54" customFormat="false" ht="19.5" hidden="false" customHeight="true" outlineLevel="0" collapsed="false">
      <c r="A54" s="31" t="n">
        <v>53</v>
      </c>
      <c r="B54" s="39"/>
      <c r="C54" s="36"/>
    </row>
    <row r="55" customFormat="false" ht="19.5" hidden="false" customHeight="true" outlineLevel="0" collapsed="false">
      <c r="A55" s="31" t="n">
        <v>54</v>
      </c>
      <c r="B55" s="39"/>
      <c r="C55" s="36"/>
    </row>
    <row r="56" customFormat="false" ht="19.5" hidden="false" customHeight="true" outlineLevel="0" collapsed="false">
      <c r="A56" s="31" t="n">
        <v>55</v>
      </c>
      <c r="B56" s="39"/>
      <c r="C56" s="3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30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Y7" activeCellId="0" sqref="Y7:AB1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.32"/>
    <col collapsed="false" customWidth="true" hidden="false" outlineLevel="0" max="6" min="2" style="0" width="5.43"/>
    <col collapsed="false" customWidth="false" hidden="true" outlineLevel="0" max="11" min="7" style="0" width="9.06"/>
    <col collapsed="false" customWidth="true" hidden="false" outlineLevel="0" max="17" min="12" style="0" width="5.43"/>
    <col collapsed="false" customWidth="false" hidden="true" outlineLevel="0" max="22" min="18" style="0" width="9.06"/>
    <col collapsed="false" customWidth="true" hidden="false" outlineLevel="0" max="28" min="23" style="0" width="5.43"/>
    <col collapsed="false" customWidth="false" hidden="true" outlineLevel="0" max="33" min="29" style="0" width="9.06"/>
    <col collapsed="false" customWidth="true" hidden="false" outlineLevel="0" max="34" min="34" style="0" width="5.43"/>
    <col collapsed="false" customWidth="true" hidden="false" outlineLevel="0" max="40" min="35" style="0" width="6.32"/>
  </cols>
  <sheetData>
    <row r="1" customFormat="false" ht="23.4" hidden="false" customHeight="false" outlineLevel="0" collapsed="false">
      <c r="A1" s="62"/>
      <c r="B1" s="62"/>
      <c r="C1" s="62"/>
      <c r="D1" s="62"/>
      <c r="E1" s="63" t="s">
        <v>41</v>
      </c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2"/>
      <c r="AB1" s="62"/>
      <c r="AC1" s="62"/>
      <c r="AD1" s="62"/>
      <c r="AE1" s="62"/>
      <c r="AF1" s="62"/>
      <c r="AG1" s="62"/>
      <c r="AH1" s="62"/>
      <c r="AI1" s="62"/>
      <c r="AJ1" s="62"/>
      <c r="AK1" s="62"/>
      <c r="AL1" s="62"/>
      <c r="AM1" s="62"/>
      <c r="AN1" s="62"/>
    </row>
    <row r="2" customFormat="false" ht="23.4" hidden="false" customHeight="false" outlineLevel="0" collapsed="false">
      <c r="A2" s="62"/>
      <c r="B2" s="62"/>
      <c r="C2" s="62"/>
      <c r="D2" s="64" t="str">
        <f aca="false">วิธีใช้!A2</f>
        <v>โรงเรียนหนองหินวิทยาคม  อ.หนองหิน  จ.เลย</v>
      </c>
      <c r="E2" s="64"/>
      <c r="F2" s="64"/>
      <c r="G2" s="64"/>
      <c r="H2" s="64"/>
      <c r="I2" s="64"/>
      <c r="J2" s="64"/>
      <c r="K2" s="64"/>
      <c r="L2" s="64"/>
      <c r="M2" s="64"/>
      <c r="N2" s="64"/>
      <c r="O2" s="64"/>
      <c r="P2" s="64"/>
      <c r="Q2" s="64"/>
      <c r="R2" s="64"/>
      <c r="S2" s="64"/>
      <c r="T2" s="64"/>
      <c r="U2" s="64"/>
      <c r="V2" s="64"/>
      <c r="W2" s="64"/>
      <c r="X2" s="64"/>
      <c r="Y2" s="64"/>
      <c r="Z2" s="64"/>
      <c r="AA2" s="64"/>
      <c r="AB2" s="62"/>
      <c r="AC2" s="62"/>
      <c r="AD2" s="62"/>
      <c r="AE2" s="62"/>
      <c r="AF2" s="62"/>
      <c r="AG2" s="62"/>
      <c r="AH2" s="62"/>
      <c r="AI2" s="62"/>
      <c r="AJ2" s="62"/>
      <c r="AK2" s="62"/>
      <c r="AL2" s="62"/>
      <c r="AM2" s="62"/>
      <c r="AN2" s="62"/>
    </row>
    <row r="3" customFormat="false" ht="23.4" hidden="false" customHeight="false" outlineLevel="0" collapsed="false">
      <c r="A3" s="62"/>
      <c r="B3" s="65" t="s">
        <v>13</v>
      </c>
      <c r="C3" s="66" t="n">
        <f aca="false">name!B18</f>
        <v>0</v>
      </c>
      <c r="D3" s="66"/>
      <c r="E3" s="66"/>
      <c r="F3" s="65"/>
      <c r="G3" s="62"/>
      <c r="H3" s="62"/>
      <c r="I3" s="65"/>
      <c r="J3" s="67"/>
      <c r="K3" s="65"/>
      <c r="L3" s="68" t="s">
        <v>42</v>
      </c>
      <c r="M3" s="68"/>
      <c r="N3" s="66" t="n">
        <f aca="false">name!C18</f>
        <v>0</v>
      </c>
      <c r="O3" s="66"/>
      <c r="P3" s="66"/>
      <c r="Q3" s="62"/>
      <c r="R3" s="62"/>
      <c r="S3" s="62"/>
      <c r="T3" s="69"/>
      <c r="U3" s="62"/>
      <c r="V3" s="62"/>
      <c r="W3" s="68" t="s">
        <v>26</v>
      </c>
      <c r="X3" s="68"/>
      <c r="Y3" s="70" t="n">
        <f aca="false">name!A18</f>
        <v>17</v>
      </c>
      <c r="Z3" s="65" t="s">
        <v>43</v>
      </c>
      <c r="AA3" s="71" t="str">
        <f aca="false">'1'!AA3</f>
        <v>ม.1/1</v>
      </c>
      <c r="AB3" s="62"/>
      <c r="AC3" s="62"/>
      <c r="AD3" s="62"/>
      <c r="AE3" s="62"/>
      <c r="AF3" s="62"/>
      <c r="AG3" s="62"/>
      <c r="AH3" s="62"/>
      <c r="AI3" s="62" t="s">
        <v>44</v>
      </c>
      <c r="AJ3" s="62"/>
      <c r="AK3" s="62"/>
      <c r="AL3" s="62"/>
      <c r="AM3" s="62"/>
      <c r="AN3" s="62"/>
    </row>
    <row r="4" customFormat="false" ht="24" hidden="false" customHeight="false" outlineLevel="0" collapsed="false">
      <c r="A4" s="62"/>
      <c r="B4" s="72" t="s">
        <v>45</v>
      </c>
      <c r="C4" s="72"/>
      <c r="D4" s="72"/>
      <c r="E4" s="72"/>
      <c r="F4" s="72"/>
      <c r="G4" s="73"/>
      <c r="H4" s="73"/>
      <c r="I4" s="73"/>
      <c r="J4" s="40"/>
      <c r="K4" s="73"/>
      <c r="L4" s="74"/>
      <c r="M4" s="72" t="s">
        <v>46</v>
      </c>
      <c r="N4" s="72"/>
      <c r="O4" s="72"/>
      <c r="P4" s="72"/>
      <c r="Q4" s="72"/>
      <c r="R4" s="40"/>
      <c r="S4" s="40"/>
      <c r="T4" s="40"/>
      <c r="U4" s="40"/>
      <c r="V4" s="40"/>
      <c r="W4" s="74"/>
      <c r="X4" s="72" t="s">
        <v>47</v>
      </c>
      <c r="Y4" s="72"/>
      <c r="Z4" s="72"/>
      <c r="AA4" s="72"/>
      <c r="AB4" s="72"/>
      <c r="AC4" s="40"/>
      <c r="AD4" s="40"/>
      <c r="AE4" s="40"/>
      <c r="AF4" s="40"/>
      <c r="AG4" s="40"/>
      <c r="AH4" s="74"/>
      <c r="AI4" s="75" t="s">
        <v>48</v>
      </c>
      <c r="AJ4" s="62"/>
      <c r="AK4" s="62"/>
      <c r="AL4" s="62"/>
      <c r="AM4" s="62"/>
      <c r="AN4" s="62"/>
    </row>
    <row r="5" customFormat="false" ht="24" hidden="false" customHeight="false" outlineLevel="0" collapsed="false">
      <c r="A5" s="62"/>
      <c r="B5" s="76" t="s">
        <v>5</v>
      </c>
      <c r="C5" s="76"/>
      <c r="D5" s="76"/>
      <c r="E5" s="76"/>
      <c r="F5" s="76"/>
      <c r="G5" s="77" t="s">
        <v>49</v>
      </c>
      <c r="H5" s="77"/>
      <c r="I5" s="77"/>
      <c r="J5" s="77"/>
      <c r="K5" s="77"/>
      <c r="L5" s="74"/>
      <c r="M5" s="78" t="s">
        <v>5</v>
      </c>
      <c r="N5" s="78"/>
      <c r="O5" s="78"/>
      <c r="P5" s="78"/>
      <c r="Q5" s="78"/>
      <c r="R5" s="79"/>
      <c r="S5" s="79"/>
      <c r="T5" s="80" t="s">
        <v>49</v>
      </c>
      <c r="U5" s="81"/>
      <c r="V5" s="82"/>
      <c r="W5" s="74"/>
      <c r="X5" s="78" t="s">
        <v>5</v>
      </c>
      <c r="Y5" s="78"/>
      <c r="Z5" s="78"/>
      <c r="AA5" s="78"/>
      <c r="AB5" s="78"/>
      <c r="AC5" s="79"/>
      <c r="AD5" s="80" t="s">
        <v>49</v>
      </c>
      <c r="AE5" s="81"/>
      <c r="AF5" s="82"/>
      <c r="AG5" s="48"/>
      <c r="AH5" s="74"/>
      <c r="AI5" s="62"/>
      <c r="AJ5" s="83" t="n">
        <f aca="false">L7</f>
        <v>0</v>
      </c>
      <c r="AK5" s="62"/>
      <c r="AL5" s="62"/>
      <c r="AM5" s="62"/>
      <c r="AN5" s="62"/>
    </row>
    <row r="6" customFormat="false" ht="23.4" hidden="false" customHeight="false" outlineLevel="0" collapsed="false">
      <c r="A6" s="62"/>
      <c r="B6" s="84" t="s">
        <v>6</v>
      </c>
      <c r="C6" s="85" t="s">
        <v>7</v>
      </c>
      <c r="D6" s="86" t="s">
        <v>50</v>
      </c>
      <c r="E6" s="87" t="s">
        <v>8</v>
      </c>
      <c r="F6" s="88" t="s">
        <v>51</v>
      </c>
      <c r="G6" s="89" t="s">
        <v>7</v>
      </c>
      <c r="H6" s="89" t="s">
        <v>50</v>
      </c>
      <c r="I6" s="89" t="s">
        <v>8</v>
      </c>
      <c r="J6" s="90" t="s">
        <v>51</v>
      </c>
      <c r="K6" s="89" t="s">
        <v>52</v>
      </c>
      <c r="L6" s="91"/>
      <c r="M6" s="84" t="s">
        <v>6</v>
      </c>
      <c r="N6" s="85" t="s">
        <v>7</v>
      </c>
      <c r="O6" s="86" t="s">
        <v>50</v>
      </c>
      <c r="P6" s="87" t="s">
        <v>8</v>
      </c>
      <c r="Q6" s="88" t="s">
        <v>51</v>
      </c>
      <c r="R6" s="89" t="s">
        <v>7</v>
      </c>
      <c r="S6" s="89" t="s">
        <v>50</v>
      </c>
      <c r="T6" s="89" t="s">
        <v>8</v>
      </c>
      <c r="U6" s="90" t="s">
        <v>51</v>
      </c>
      <c r="V6" s="89" t="s">
        <v>52</v>
      </c>
      <c r="W6" s="91"/>
      <c r="X6" s="84" t="s">
        <v>6</v>
      </c>
      <c r="Y6" s="85" t="s">
        <v>7</v>
      </c>
      <c r="Z6" s="86" t="s">
        <v>50</v>
      </c>
      <c r="AA6" s="87" t="s">
        <v>8</v>
      </c>
      <c r="AB6" s="88" t="s">
        <v>51</v>
      </c>
      <c r="AC6" s="89" t="s">
        <v>7</v>
      </c>
      <c r="AD6" s="89" t="s">
        <v>50</v>
      </c>
      <c r="AE6" s="89" t="s">
        <v>8</v>
      </c>
      <c r="AF6" s="90" t="s">
        <v>51</v>
      </c>
      <c r="AG6" s="89" t="s">
        <v>52</v>
      </c>
      <c r="AH6" s="91"/>
      <c r="AI6" s="62" t="s">
        <v>53</v>
      </c>
      <c r="AJ6" s="62"/>
      <c r="AK6" s="62"/>
      <c r="AL6" s="62"/>
      <c r="AM6" s="62"/>
      <c r="AN6" s="62"/>
    </row>
    <row r="7" customFormat="false" ht="24" hidden="false" customHeight="false" outlineLevel="0" collapsed="false">
      <c r="A7" s="62"/>
      <c r="B7" s="92" t="n">
        <v>1</v>
      </c>
      <c r="C7" s="93"/>
      <c r="D7" s="93"/>
      <c r="E7" s="93"/>
      <c r="F7" s="94"/>
      <c r="G7" s="56" t="n">
        <f aca="false">C7*1</f>
        <v>0</v>
      </c>
      <c r="H7" s="56" t="n">
        <f aca="false">D7*2</f>
        <v>0</v>
      </c>
      <c r="I7" s="56" t="n">
        <f aca="false">E7*3</f>
        <v>0</v>
      </c>
      <c r="J7" s="56" t="n">
        <f aca="false">F7*4</f>
        <v>0</v>
      </c>
      <c r="K7" s="56" t="n">
        <f aca="false">SUM(G7:J7)</f>
        <v>0</v>
      </c>
      <c r="L7" s="95" t="n">
        <f aca="false">K7+K8+K9+K10+K11+K12</f>
        <v>0</v>
      </c>
      <c r="M7" s="92" t="n">
        <v>21</v>
      </c>
      <c r="N7" s="93"/>
      <c r="O7" s="93"/>
      <c r="P7" s="93"/>
      <c r="Q7" s="94"/>
      <c r="R7" s="56" t="n">
        <f aca="false">N7*4</f>
        <v>0</v>
      </c>
      <c r="S7" s="56" t="n">
        <f aca="false">O7*3</f>
        <v>0</v>
      </c>
      <c r="T7" s="56" t="n">
        <f aca="false">P7*2</f>
        <v>0</v>
      </c>
      <c r="U7" s="56" t="n">
        <f aca="false">Q7*1</f>
        <v>0</v>
      </c>
      <c r="V7" s="56" t="n">
        <f aca="false">SUM(R7:U7)</f>
        <v>0</v>
      </c>
      <c r="W7" s="91"/>
      <c r="X7" s="92" t="n">
        <v>41</v>
      </c>
      <c r="Y7" s="93"/>
      <c r="Z7" s="93"/>
      <c r="AA7" s="93"/>
      <c r="AB7" s="94"/>
      <c r="AC7" s="56" t="n">
        <f aca="false">Y7*1</f>
        <v>0</v>
      </c>
      <c r="AD7" s="56" t="n">
        <f aca="false">Z7*2</f>
        <v>0</v>
      </c>
      <c r="AE7" s="56" t="n">
        <f aca="false">AA7*3</f>
        <v>0</v>
      </c>
      <c r="AF7" s="56" t="n">
        <f aca="false">AB7*4</f>
        <v>0</v>
      </c>
      <c r="AG7" s="56" t="n">
        <f aca="false">SUM(AC7:AF7)</f>
        <v>0</v>
      </c>
      <c r="AH7" s="95" t="n">
        <f aca="false">AG7+AG8+AG9+AG10+AG11+AG12</f>
        <v>0</v>
      </c>
      <c r="AI7" s="75" t="s">
        <v>54</v>
      </c>
      <c r="AJ7" s="62"/>
      <c r="AK7" s="62"/>
      <c r="AL7" s="62"/>
      <c r="AM7" s="62"/>
      <c r="AN7" s="62"/>
    </row>
    <row r="8" customFormat="false" ht="24" hidden="false" customHeight="false" outlineLevel="0" collapsed="false">
      <c r="A8" s="62"/>
      <c r="B8" s="92" t="n">
        <v>2</v>
      </c>
      <c r="C8" s="93"/>
      <c r="D8" s="93"/>
      <c r="E8" s="93"/>
      <c r="F8" s="94"/>
      <c r="G8" s="56" t="n">
        <f aca="false">C8*4</f>
        <v>0</v>
      </c>
      <c r="H8" s="56" t="n">
        <f aca="false">D8*3</f>
        <v>0</v>
      </c>
      <c r="I8" s="56" t="n">
        <f aca="false">E8*2</f>
        <v>0</v>
      </c>
      <c r="J8" s="56" t="n">
        <f aca="false">F8*1</f>
        <v>0</v>
      </c>
      <c r="K8" s="56" t="n">
        <f aca="false">SUM(G8:J8)</f>
        <v>0</v>
      </c>
      <c r="L8" s="74"/>
      <c r="M8" s="96" t="n">
        <v>22</v>
      </c>
      <c r="N8" s="93"/>
      <c r="O8" s="93"/>
      <c r="P8" s="93"/>
      <c r="Q8" s="94"/>
      <c r="R8" s="56" t="n">
        <f aca="false">N8*1</f>
        <v>0</v>
      </c>
      <c r="S8" s="56" t="n">
        <f aca="false">O8*2</f>
        <v>0</v>
      </c>
      <c r="T8" s="56" t="n">
        <f aca="false">P8*3</f>
        <v>0</v>
      </c>
      <c r="U8" s="56" t="n">
        <f aca="false">Q8*4</f>
        <v>0</v>
      </c>
      <c r="V8" s="56" t="n">
        <f aca="false">SUM(R8:U8)</f>
        <v>0</v>
      </c>
      <c r="W8" s="74"/>
      <c r="X8" s="92" t="n">
        <v>42</v>
      </c>
      <c r="Y8" s="93"/>
      <c r="Z8" s="93"/>
      <c r="AA8" s="93"/>
      <c r="AB8" s="94"/>
      <c r="AC8" s="56" t="n">
        <f aca="false">Y8*1</f>
        <v>0</v>
      </c>
      <c r="AD8" s="56" t="n">
        <f aca="false">Z8*2</f>
        <v>0</v>
      </c>
      <c r="AE8" s="56" t="n">
        <f aca="false">AA8*3</f>
        <v>0</v>
      </c>
      <c r="AF8" s="56" t="n">
        <f aca="false">AB8*4</f>
        <v>0</v>
      </c>
      <c r="AG8" s="56" t="n">
        <f aca="false">SUM(AC8:AF8)</f>
        <v>0</v>
      </c>
      <c r="AH8" s="74"/>
      <c r="AI8" s="62"/>
      <c r="AJ8" s="83" t="n">
        <f aca="false">L13</f>
        <v>0</v>
      </c>
      <c r="AK8" s="62"/>
      <c r="AL8" s="62"/>
      <c r="AM8" s="62"/>
      <c r="AN8" s="62"/>
    </row>
    <row r="9" customFormat="false" ht="23.4" hidden="false" customHeight="false" outlineLevel="0" collapsed="false">
      <c r="A9" s="62"/>
      <c r="B9" s="92" t="n">
        <v>3</v>
      </c>
      <c r="C9" s="93"/>
      <c r="D9" s="93"/>
      <c r="E9" s="93"/>
      <c r="F9" s="94"/>
      <c r="G9" s="56" t="n">
        <f aca="false">C9*4</f>
        <v>0</v>
      </c>
      <c r="H9" s="56" t="n">
        <f aca="false">D9*3</f>
        <v>0</v>
      </c>
      <c r="I9" s="56" t="n">
        <f aca="false">E9*2</f>
        <v>0</v>
      </c>
      <c r="J9" s="56" t="n">
        <f aca="false">F9*1</f>
        <v>0</v>
      </c>
      <c r="K9" s="56" t="n">
        <f aca="false">SUM(G9:J9)</f>
        <v>0</v>
      </c>
      <c r="L9" s="74"/>
      <c r="M9" s="92" t="n">
        <v>23</v>
      </c>
      <c r="N9" s="93"/>
      <c r="O9" s="93"/>
      <c r="P9" s="93"/>
      <c r="Q9" s="94"/>
      <c r="R9" s="56" t="n">
        <f aca="false">N9*1</f>
        <v>0</v>
      </c>
      <c r="S9" s="56" t="n">
        <f aca="false">O9*2</f>
        <v>0</v>
      </c>
      <c r="T9" s="56" t="n">
        <f aca="false">P9*3</f>
        <v>0</v>
      </c>
      <c r="U9" s="56" t="n">
        <f aca="false">Q9*4</f>
        <v>0</v>
      </c>
      <c r="V9" s="56" t="n">
        <f aca="false">SUM(R9:U9)</f>
        <v>0</v>
      </c>
      <c r="W9" s="74"/>
      <c r="X9" s="92" t="n">
        <v>43</v>
      </c>
      <c r="Y9" s="93"/>
      <c r="Z9" s="93"/>
      <c r="AA9" s="93"/>
      <c r="AB9" s="94"/>
      <c r="AC9" s="56" t="n">
        <f aca="false">Y9*1</f>
        <v>0</v>
      </c>
      <c r="AD9" s="56" t="n">
        <f aca="false">Z9*2</f>
        <v>0</v>
      </c>
      <c r="AE9" s="56" t="n">
        <f aca="false">AA9*3</f>
        <v>0</v>
      </c>
      <c r="AF9" s="56" t="n">
        <f aca="false">AB9*4</f>
        <v>0</v>
      </c>
      <c r="AG9" s="56" t="n">
        <f aca="false">SUM(AC9:AF9)</f>
        <v>0</v>
      </c>
      <c r="AH9" s="74"/>
      <c r="AI9" s="62" t="s">
        <v>55</v>
      </c>
      <c r="AJ9" s="62"/>
      <c r="AK9" s="62"/>
      <c r="AL9" s="62"/>
      <c r="AM9" s="62"/>
      <c r="AN9" s="62"/>
    </row>
    <row r="10" customFormat="false" ht="24" hidden="false" customHeight="false" outlineLevel="0" collapsed="false">
      <c r="A10" s="62"/>
      <c r="B10" s="92" t="n">
        <v>4</v>
      </c>
      <c r="C10" s="93"/>
      <c r="D10" s="93"/>
      <c r="E10" s="93"/>
      <c r="F10" s="94"/>
      <c r="G10" s="56" t="n">
        <f aca="false">C10*1</f>
        <v>0</v>
      </c>
      <c r="H10" s="56" t="n">
        <f aca="false">D10*2</f>
        <v>0</v>
      </c>
      <c r="I10" s="56" t="n">
        <f aca="false">E10*3</f>
        <v>0</v>
      </c>
      <c r="J10" s="56" t="n">
        <f aca="false">F10*4</f>
        <v>0</v>
      </c>
      <c r="K10" s="56" t="n">
        <f aca="false">SUM(G10:J10)</f>
        <v>0</v>
      </c>
      <c r="L10" s="74"/>
      <c r="M10" s="96" t="n">
        <v>24</v>
      </c>
      <c r="N10" s="93"/>
      <c r="O10" s="93"/>
      <c r="P10" s="93"/>
      <c r="Q10" s="94"/>
      <c r="R10" s="56" t="n">
        <f aca="false">N10*4</f>
        <v>0</v>
      </c>
      <c r="S10" s="56" t="n">
        <f aca="false">O10*3</f>
        <v>0</v>
      </c>
      <c r="T10" s="56" t="n">
        <f aca="false">P10*2</f>
        <v>0</v>
      </c>
      <c r="U10" s="56" t="n">
        <f aca="false">Q10*1</f>
        <v>0</v>
      </c>
      <c r="V10" s="56" t="n">
        <f aca="false">SUM(R10:U10)</f>
        <v>0</v>
      </c>
      <c r="W10" s="74"/>
      <c r="X10" s="92" t="n">
        <v>44</v>
      </c>
      <c r="Y10" s="93"/>
      <c r="Z10" s="93"/>
      <c r="AA10" s="93"/>
      <c r="AB10" s="94"/>
      <c r="AC10" s="56" t="n">
        <f aca="false">Y10*1</f>
        <v>0</v>
      </c>
      <c r="AD10" s="56" t="n">
        <f aca="false">Z10*2</f>
        <v>0</v>
      </c>
      <c r="AE10" s="56" t="n">
        <f aca="false">AA10*3</f>
        <v>0</v>
      </c>
      <c r="AF10" s="56" t="n">
        <f aca="false">AB10*4</f>
        <v>0</v>
      </c>
      <c r="AG10" s="56" t="n">
        <f aca="false">SUM(AC10:AF10)</f>
        <v>0</v>
      </c>
      <c r="AH10" s="74"/>
      <c r="AI10" s="75" t="s">
        <v>56</v>
      </c>
      <c r="AJ10" s="62"/>
      <c r="AK10" s="62"/>
      <c r="AL10" s="62"/>
      <c r="AM10" s="62"/>
      <c r="AN10" s="62"/>
    </row>
    <row r="11" customFormat="false" ht="24" hidden="false" customHeight="false" outlineLevel="0" collapsed="false">
      <c r="A11" s="62"/>
      <c r="B11" s="92" t="n">
        <v>5</v>
      </c>
      <c r="C11" s="93"/>
      <c r="D11" s="93"/>
      <c r="E11" s="93"/>
      <c r="F11" s="94"/>
      <c r="G11" s="56" t="n">
        <f aca="false">C11*4</f>
        <v>0</v>
      </c>
      <c r="H11" s="56" t="n">
        <f aca="false">D11*3</f>
        <v>0</v>
      </c>
      <c r="I11" s="56" t="n">
        <f aca="false">E11*2</f>
        <v>0</v>
      </c>
      <c r="J11" s="56" t="n">
        <f aca="false">F11*1</f>
        <v>0</v>
      </c>
      <c r="K11" s="56" t="n">
        <f aca="false">SUM(G11:J11)</f>
        <v>0</v>
      </c>
      <c r="L11" s="91"/>
      <c r="M11" s="92" t="n">
        <v>25</v>
      </c>
      <c r="N11" s="93"/>
      <c r="O11" s="93"/>
      <c r="P11" s="93"/>
      <c r="Q11" s="94"/>
      <c r="R11" s="56" t="n">
        <f aca="false">N11*1</f>
        <v>0</v>
      </c>
      <c r="S11" s="56" t="n">
        <f aca="false">O11*2</f>
        <v>0</v>
      </c>
      <c r="T11" s="56" t="n">
        <f aca="false">P11*3</f>
        <v>0</v>
      </c>
      <c r="U11" s="56" t="n">
        <f aca="false">Q11*4</f>
        <v>0</v>
      </c>
      <c r="V11" s="56" t="n">
        <f aca="false">SUM(R11:U11)</f>
        <v>0</v>
      </c>
      <c r="W11" s="95" t="n">
        <f aca="false">V11+V12+V13+V14+V15+V16</f>
        <v>0</v>
      </c>
      <c r="X11" s="92" t="n">
        <v>45</v>
      </c>
      <c r="Y11" s="93"/>
      <c r="Z11" s="93"/>
      <c r="AA11" s="93"/>
      <c r="AB11" s="94"/>
      <c r="AC11" s="56" t="n">
        <f aca="false">Y11*4</f>
        <v>0</v>
      </c>
      <c r="AD11" s="56" t="n">
        <f aca="false">Z11*3</f>
        <v>0</v>
      </c>
      <c r="AE11" s="56" t="n">
        <f aca="false">AA11*2</f>
        <v>0</v>
      </c>
      <c r="AF11" s="56" t="n">
        <f aca="false">AB11*1</f>
        <v>0</v>
      </c>
      <c r="AG11" s="56" t="n">
        <f aca="false">SUM(AC11:AF11)</f>
        <v>0</v>
      </c>
      <c r="AH11" s="91"/>
      <c r="AI11" s="62"/>
      <c r="AJ11" s="83" t="n">
        <f aca="false">L19</f>
        <v>0</v>
      </c>
      <c r="AK11" s="62"/>
      <c r="AL11" s="62"/>
      <c r="AM11" s="62"/>
      <c r="AN11" s="62"/>
    </row>
    <row r="12" customFormat="false" ht="23.4" hidden="false" customHeight="false" outlineLevel="0" collapsed="false">
      <c r="A12" s="62"/>
      <c r="B12" s="92" t="n">
        <v>6</v>
      </c>
      <c r="C12" s="93"/>
      <c r="D12" s="93"/>
      <c r="E12" s="93"/>
      <c r="F12" s="94"/>
      <c r="G12" s="56" t="n">
        <f aca="false">C12*1</f>
        <v>0</v>
      </c>
      <c r="H12" s="56" t="n">
        <f aca="false">D12*2</f>
        <v>0</v>
      </c>
      <c r="I12" s="56" t="n">
        <f aca="false">E12*3</f>
        <v>0</v>
      </c>
      <c r="J12" s="56" t="n">
        <f aca="false">F12*4</f>
        <v>0</v>
      </c>
      <c r="K12" s="56" t="n">
        <f aca="false">SUM(G12:J12)</f>
        <v>0</v>
      </c>
      <c r="L12" s="91"/>
      <c r="M12" s="96" t="n">
        <v>26</v>
      </c>
      <c r="N12" s="93"/>
      <c r="O12" s="93"/>
      <c r="P12" s="93"/>
      <c r="Q12" s="94"/>
      <c r="R12" s="56" t="n">
        <f aca="false">N12*4</f>
        <v>0</v>
      </c>
      <c r="S12" s="56" t="n">
        <f aca="false">O12*3</f>
        <v>0</v>
      </c>
      <c r="T12" s="56" t="n">
        <f aca="false">P12*2</f>
        <v>0</v>
      </c>
      <c r="U12" s="56" t="n">
        <f aca="false">Q12*1</f>
        <v>0</v>
      </c>
      <c r="V12" s="56" t="n">
        <f aca="false">SUM(R12:U12)</f>
        <v>0</v>
      </c>
      <c r="W12" s="74"/>
      <c r="X12" s="92" t="n">
        <v>46</v>
      </c>
      <c r="Y12" s="93"/>
      <c r="Z12" s="93"/>
      <c r="AA12" s="93"/>
      <c r="AB12" s="94"/>
      <c r="AC12" s="56" t="n">
        <f aca="false">Y12*1</f>
        <v>0</v>
      </c>
      <c r="AD12" s="56" t="n">
        <f aca="false">Z12*2</f>
        <v>0</v>
      </c>
      <c r="AE12" s="56" t="n">
        <f aca="false">AA12*3</f>
        <v>0</v>
      </c>
      <c r="AF12" s="56" t="n">
        <f aca="false">AB12*4</f>
        <v>0</v>
      </c>
      <c r="AG12" s="56" t="n">
        <f aca="false">SUM(AC12:AF12)</f>
        <v>0</v>
      </c>
      <c r="AH12" s="91"/>
      <c r="AI12" s="62" t="s">
        <v>57</v>
      </c>
      <c r="AJ12" s="62"/>
      <c r="AK12" s="62"/>
      <c r="AL12" s="62"/>
      <c r="AM12" s="62"/>
      <c r="AN12" s="62"/>
    </row>
    <row r="13" customFormat="false" ht="24" hidden="false" customHeight="false" outlineLevel="0" collapsed="false">
      <c r="A13" s="62"/>
      <c r="B13" s="92" t="n">
        <v>7</v>
      </c>
      <c r="C13" s="93"/>
      <c r="D13" s="93"/>
      <c r="E13" s="93"/>
      <c r="F13" s="94"/>
      <c r="G13" s="56" t="n">
        <f aca="false">C13*1</f>
        <v>0</v>
      </c>
      <c r="H13" s="56" t="n">
        <f aca="false">D13*2</f>
        <v>0</v>
      </c>
      <c r="I13" s="56" t="n">
        <f aca="false">E13*3</f>
        <v>0</v>
      </c>
      <c r="J13" s="56" t="n">
        <f aca="false">F13*4</f>
        <v>0</v>
      </c>
      <c r="K13" s="56" t="n">
        <f aca="false">SUM(G13:J13)</f>
        <v>0</v>
      </c>
      <c r="L13" s="97" t="n">
        <f aca="false">K13+K14+K15+K16+K17+K18</f>
        <v>0</v>
      </c>
      <c r="M13" s="92" t="n">
        <v>27</v>
      </c>
      <c r="N13" s="93"/>
      <c r="O13" s="93"/>
      <c r="P13" s="93"/>
      <c r="Q13" s="94"/>
      <c r="R13" s="56" t="n">
        <f aca="false">N13*4</f>
        <v>0</v>
      </c>
      <c r="S13" s="56" t="n">
        <f aca="false">O13*3</f>
        <v>0</v>
      </c>
      <c r="T13" s="56" t="n">
        <f aca="false">P13*2</f>
        <v>0</v>
      </c>
      <c r="U13" s="56" t="n">
        <f aca="false">Q13*1</f>
        <v>0</v>
      </c>
      <c r="V13" s="56" t="n">
        <f aca="false">SUM(R13:U13)</f>
        <v>0</v>
      </c>
      <c r="W13" s="74"/>
      <c r="X13" s="92" t="n">
        <v>47</v>
      </c>
      <c r="Y13" s="93"/>
      <c r="Z13" s="93"/>
      <c r="AA13" s="93"/>
      <c r="AB13" s="94"/>
      <c r="AC13" s="56" t="n">
        <f aca="false">Y13*4</f>
        <v>0</v>
      </c>
      <c r="AD13" s="56" t="n">
        <f aca="false">Z13*3</f>
        <v>0</v>
      </c>
      <c r="AE13" s="56" t="n">
        <f aca="false">AA13*2</f>
        <v>0</v>
      </c>
      <c r="AF13" s="56" t="n">
        <f aca="false">AB13*1</f>
        <v>0</v>
      </c>
      <c r="AG13" s="56" t="n">
        <f aca="false">SUM(AC13:AF13)</f>
        <v>0</v>
      </c>
      <c r="AH13" s="97" t="n">
        <f aca="false">AG13+AG14+AG15+AG16+AG17+AG18</f>
        <v>0</v>
      </c>
      <c r="AI13" s="75" t="s">
        <v>58</v>
      </c>
      <c r="AJ13" s="62"/>
      <c r="AK13" s="62"/>
      <c r="AL13" s="62"/>
      <c r="AM13" s="62"/>
      <c r="AN13" s="62"/>
    </row>
    <row r="14" customFormat="false" ht="24" hidden="false" customHeight="false" outlineLevel="0" collapsed="false">
      <c r="A14" s="62"/>
      <c r="B14" s="92" t="n">
        <v>8</v>
      </c>
      <c r="C14" s="93"/>
      <c r="D14" s="93"/>
      <c r="E14" s="93"/>
      <c r="F14" s="94"/>
      <c r="G14" s="56" t="n">
        <f aca="false">C14*4</f>
        <v>0</v>
      </c>
      <c r="H14" s="56" t="n">
        <f aca="false">D14*3</f>
        <v>0</v>
      </c>
      <c r="I14" s="56" t="n">
        <f aca="false">E14*2</f>
        <v>0</v>
      </c>
      <c r="J14" s="56" t="n">
        <f aca="false">F14*1</f>
        <v>0</v>
      </c>
      <c r="K14" s="56" t="n">
        <f aca="false">SUM(G14:J14)</f>
        <v>0</v>
      </c>
      <c r="L14" s="74"/>
      <c r="M14" s="96" t="n">
        <v>28</v>
      </c>
      <c r="N14" s="93"/>
      <c r="O14" s="93"/>
      <c r="P14" s="93"/>
      <c r="Q14" s="94"/>
      <c r="R14" s="56" t="n">
        <f aca="false">N14*1</f>
        <v>0</v>
      </c>
      <c r="S14" s="56" t="n">
        <f aca="false">O14*2</f>
        <v>0</v>
      </c>
      <c r="T14" s="56" t="n">
        <f aca="false">P14*3</f>
        <v>0</v>
      </c>
      <c r="U14" s="56" t="n">
        <f aca="false">Q14*4</f>
        <v>0</v>
      </c>
      <c r="V14" s="56" t="n">
        <f aca="false">SUM(R14:U14)</f>
        <v>0</v>
      </c>
      <c r="W14" s="74"/>
      <c r="X14" s="92" t="n">
        <v>48</v>
      </c>
      <c r="Y14" s="93"/>
      <c r="Z14" s="93"/>
      <c r="AA14" s="93"/>
      <c r="AB14" s="94"/>
      <c r="AC14" s="56" t="n">
        <f aca="false">Y14*1</f>
        <v>0</v>
      </c>
      <c r="AD14" s="56" t="n">
        <f aca="false">Z14*2</f>
        <v>0</v>
      </c>
      <c r="AE14" s="56" t="n">
        <f aca="false">AA14*3</f>
        <v>0</v>
      </c>
      <c r="AF14" s="56" t="n">
        <f aca="false">AB14*4</f>
        <v>0</v>
      </c>
      <c r="AG14" s="56" t="n">
        <f aca="false">SUM(AC14:AF14)</f>
        <v>0</v>
      </c>
      <c r="AH14" s="74"/>
      <c r="AI14" s="62"/>
      <c r="AJ14" s="83" t="n">
        <f aca="false">L25</f>
        <v>0</v>
      </c>
      <c r="AK14" s="62"/>
      <c r="AL14" s="62"/>
      <c r="AM14" s="62"/>
      <c r="AN14" s="62"/>
    </row>
    <row r="15" customFormat="false" ht="23.4" hidden="false" customHeight="false" outlineLevel="0" collapsed="false">
      <c r="A15" s="62"/>
      <c r="B15" s="92" t="n">
        <v>9</v>
      </c>
      <c r="C15" s="93"/>
      <c r="D15" s="93"/>
      <c r="E15" s="93"/>
      <c r="F15" s="94"/>
      <c r="G15" s="56" t="n">
        <f aca="false">C15*4</f>
        <v>0</v>
      </c>
      <c r="H15" s="56" t="n">
        <f aca="false">D15*3</f>
        <v>0</v>
      </c>
      <c r="I15" s="56" t="n">
        <f aca="false">E15*2</f>
        <v>0</v>
      </c>
      <c r="J15" s="56" t="n">
        <f aca="false">F15*1</f>
        <v>0</v>
      </c>
      <c r="K15" s="56" t="n">
        <f aca="false">SUM(G15:J15)</f>
        <v>0</v>
      </c>
      <c r="L15" s="74"/>
      <c r="M15" s="92" t="n">
        <v>29</v>
      </c>
      <c r="N15" s="93"/>
      <c r="O15" s="93"/>
      <c r="P15" s="93"/>
      <c r="Q15" s="94"/>
      <c r="R15" s="56" t="n">
        <f aca="false">N15*4</f>
        <v>0</v>
      </c>
      <c r="S15" s="56" t="n">
        <f aca="false">O15*3</f>
        <v>0</v>
      </c>
      <c r="T15" s="56" t="n">
        <f aca="false">P15*2</f>
        <v>0</v>
      </c>
      <c r="U15" s="56" t="n">
        <f aca="false">Q15*1</f>
        <v>0</v>
      </c>
      <c r="V15" s="56" t="n">
        <f aca="false">SUM(R15:U15)</f>
        <v>0</v>
      </c>
      <c r="W15" s="74"/>
      <c r="X15" s="92" t="n">
        <v>49</v>
      </c>
      <c r="Y15" s="93"/>
      <c r="Z15" s="93"/>
      <c r="AA15" s="93"/>
      <c r="AB15" s="94"/>
      <c r="AC15" s="56" t="n">
        <f aca="false">Y15*1</f>
        <v>0</v>
      </c>
      <c r="AD15" s="56" t="n">
        <f aca="false">Z15*2</f>
        <v>0</v>
      </c>
      <c r="AE15" s="56" t="n">
        <f aca="false">AA15*3</f>
        <v>0</v>
      </c>
      <c r="AF15" s="56" t="n">
        <f aca="false">AB15*4</f>
        <v>0</v>
      </c>
      <c r="AG15" s="56" t="n">
        <f aca="false">SUM(AC15:AF15)</f>
        <v>0</v>
      </c>
      <c r="AH15" s="74"/>
      <c r="AI15" s="62" t="s">
        <v>59</v>
      </c>
      <c r="AJ15" s="62"/>
      <c r="AK15" s="62"/>
      <c r="AL15" s="62"/>
      <c r="AM15" s="62"/>
      <c r="AN15" s="62"/>
    </row>
    <row r="16" customFormat="false" ht="24" hidden="false" customHeight="false" outlineLevel="0" collapsed="false">
      <c r="A16" s="62"/>
      <c r="B16" s="92" t="n">
        <v>10</v>
      </c>
      <c r="C16" s="93"/>
      <c r="D16" s="93"/>
      <c r="E16" s="93"/>
      <c r="F16" s="94"/>
      <c r="G16" s="56" t="n">
        <f aca="false">C16*1</f>
        <v>0</v>
      </c>
      <c r="H16" s="56" t="n">
        <f aca="false">D16*2</f>
        <v>0</v>
      </c>
      <c r="I16" s="56" t="n">
        <f aca="false">E16*3</f>
        <v>0</v>
      </c>
      <c r="J16" s="56" t="n">
        <f aca="false">F16*4</f>
        <v>0</v>
      </c>
      <c r="K16" s="56" t="n">
        <f aca="false">SUM(G16:J16)</f>
        <v>0</v>
      </c>
      <c r="L16" s="91"/>
      <c r="M16" s="96" t="n">
        <v>30</v>
      </c>
      <c r="N16" s="93"/>
      <c r="O16" s="93"/>
      <c r="P16" s="93"/>
      <c r="Q16" s="94"/>
      <c r="R16" s="56" t="n">
        <f aca="false">N16*4</f>
        <v>0</v>
      </c>
      <c r="S16" s="56" t="n">
        <f aca="false">O16*3</f>
        <v>0</v>
      </c>
      <c r="T16" s="56" t="n">
        <f aca="false">P16*2</f>
        <v>0</v>
      </c>
      <c r="U16" s="56" t="n">
        <f aca="false">Q16*1</f>
        <v>0</v>
      </c>
      <c r="V16" s="56" t="n">
        <f aca="false">SUM(R16:U16)</f>
        <v>0</v>
      </c>
      <c r="W16" s="91"/>
      <c r="X16" s="92" t="n">
        <v>50</v>
      </c>
      <c r="Y16" s="93"/>
      <c r="Z16" s="93"/>
      <c r="AA16" s="93"/>
      <c r="AB16" s="94"/>
      <c r="AC16" s="56" t="n">
        <f aca="false">Y16*1</f>
        <v>0</v>
      </c>
      <c r="AD16" s="56" t="n">
        <f aca="false">Z16*2</f>
        <v>0</v>
      </c>
      <c r="AE16" s="56" t="n">
        <f aca="false">AA16*3</f>
        <v>0</v>
      </c>
      <c r="AF16" s="56" t="n">
        <f aca="false">AB16*4</f>
        <v>0</v>
      </c>
      <c r="AG16" s="56" t="n">
        <f aca="false">SUM(AC16:AF16)</f>
        <v>0</v>
      </c>
      <c r="AH16" s="74"/>
      <c r="AI16" s="75" t="s">
        <v>60</v>
      </c>
      <c r="AJ16" s="62"/>
      <c r="AK16" s="62"/>
      <c r="AL16" s="62"/>
      <c r="AM16" s="62"/>
      <c r="AN16" s="62"/>
    </row>
    <row r="17" customFormat="false" ht="24" hidden="false" customHeight="false" outlineLevel="0" collapsed="false">
      <c r="A17" s="62"/>
      <c r="B17" s="92" t="n">
        <v>11</v>
      </c>
      <c r="C17" s="93"/>
      <c r="D17" s="93"/>
      <c r="E17" s="93"/>
      <c r="F17" s="94"/>
      <c r="G17" s="56" t="n">
        <f aca="false">C17*4</f>
        <v>0</v>
      </c>
      <c r="H17" s="56" t="n">
        <f aca="false">D17*3</f>
        <v>0</v>
      </c>
      <c r="I17" s="56" t="n">
        <f aca="false">E17*2</f>
        <v>0</v>
      </c>
      <c r="J17" s="56" t="n">
        <f aca="false">F17*1</f>
        <v>0</v>
      </c>
      <c r="K17" s="56" t="n">
        <f aca="false">SUM(G17:J17)</f>
        <v>0</v>
      </c>
      <c r="L17" s="91"/>
      <c r="M17" s="92" t="n">
        <v>31</v>
      </c>
      <c r="N17" s="93"/>
      <c r="O17" s="93"/>
      <c r="P17" s="93"/>
      <c r="Q17" s="94"/>
      <c r="R17" s="56" t="n">
        <f aca="false">N17*1</f>
        <v>0</v>
      </c>
      <c r="S17" s="56" t="n">
        <f aca="false">O17*2</f>
        <v>0</v>
      </c>
      <c r="T17" s="56" t="n">
        <f aca="false">P17*3</f>
        <v>0</v>
      </c>
      <c r="U17" s="56" t="n">
        <f aca="false">Q17*4</f>
        <v>0</v>
      </c>
      <c r="V17" s="56" t="n">
        <f aca="false">SUM(R17:U17)</f>
        <v>0</v>
      </c>
      <c r="W17" s="97" t="n">
        <f aca="false">V17+V18+V19+V20+V21+V22</f>
        <v>0</v>
      </c>
      <c r="X17" s="92" t="n">
        <v>51</v>
      </c>
      <c r="Y17" s="93"/>
      <c r="Z17" s="93"/>
      <c r="AA17" s="93"/>
      <c r="AB17" s="94"/>
      <c r="AC17" s="56" t="n">
        <f aca="false">Y17*4</f>
        <v>0</v>
      </c>
      <c r="AD17" s="56" t="n">
        <f aca="false">Z17*3</f>
        <v>0</v>
      </c>
      <c r="AE17" s="56" t="n">
        <f aca="false">AA17*2</f>
        <v>0</v>
      </c>
      <c r="AF17" s="56" t="n">
        <f aca="false">AB17*1</f>
        <v>0</v>
      </c>
      <c r="AG17" s="56" t="n">
        <f aca="false">SUM(AC17:AF17)</f>
        <v>0</v>
      </c>
      <c r="AH17" s="74"/>
      <c r="AI17" s="62"/>
      <c r="AJ17" s="83" t="n">
        <f aca="false">W11</f>
        <v>0</v>
      </c>
      <c r="AK17" s="62"/>
      <c r="AL17" s="62"/>
      <c r="AM17" s="62"/>
      <c r="AN17" s="62"/>
    </row>
    <row r="18" customFormat="false" ht="23.4" hidden="false" customHeight="false" outlineLevel="0" collapsed="false">
      <c r="A18" s="62"/>
      <c r="B18" s="92" t="n">
        <v>12</v>
      </c>
      <c r="C18" s="93"/>
      <c r="D18" s="93"/>
      <c r="E18" s="93"/>
      <c r="F18" s="94"/>
      <c r="G18" s="56" t="n">
        <f aca="false">C18*1</f>
        <v>0</v>
      </c>
      <c r="H18" s="56" t="n">
        <f aca="false">D18*2</f>
        <v>0</v>
      </c>
      <c r="I18" s="56" t="n">
        <f aca="false">E18*3</f>
        <v>0</v>
      </c>
      <c r="J18" s="56" t="n">
        <f aca="false">F18*4</f>
        <v>0</v>
      </c>
      <c r="K18" s="56" t="n">
        <f aca="false">SUM(G18:J18)</f>
        <v>0</v>
      </c>
      <c r="L18" s="74"/>
      <c r="M18" s="96" t="n">
        <v>32</v>
      </c>
      <c r="N18" s="93"/>
      <c r="O18" s="93"/>
      <c r="P18" s="93"/>
      <c r="Q18" s="94"/>
      <c r="R18" s="56" t="n">
        <f aca="false">N18*1</f>
        <v>0</v>
      </c>
      <c r="S18" s="56" t="n">
        <f aca="false">O18*2</f>
        <v>0</v>
      </c>
      <c r="T18" s="56" t="n">
        <f aca="false">P18*3</f>
        <v>0</v>
      </c>
      <c r="U18" s="56" t="n">
        <f aca="false">Q18*4</f>
        <v>0</v>
      </c>
      <c r="V18" s="56" t="n">
        <f aca="false">SUM(R18:U18)</f>
        <v>0</v>
      </c>
      <c r="W18" s="74"/>
      <c r="X18" s="92" t="n">
        <v>52</v>
      </c>
      <c r="Y18" s="93"/>
      <c r="Z18" s="93"/>
      <c r="AA18" s="93"/>
      <c r="AB18" s="94"/>
      <c r="AC18" s="56" t="n">
        <f aca="false">Y18*4</f>
        <v>0</v>
      </c>
      <c r="AD18" s="56" t="n">
        <f aca="false">Z18*3</f>
        <v>0</v>
      </c>
      <c r="AE18" s="56" t="n">
        <f aca="false">AA18*2</f>
        <v>0</v>
      </c>
      <c r="AF18" s="56" t="n">
        <f aca="false">AB18*1</f>
        <v>0</v>
      </c>
      <c r="AG18" s="56" t="n">
        <f aca="false">SUM(AC18:AF18)</f>
        <v>0</v>
      </c>
      <c r="AH18" s="74"/>
      <c r="AI18" s="62" t="s">
        <v>61</v>
      </c>
      <c r="AJ18" s="62"/>
      <c r="AK18" s="62"/>
      <c r="AL18" s="62"/>
      <c r="AM18" s="62"/>
      <c r="AN18" s="62"/>
    </row>
    <row r="19" customFormat="false" ht="24" hidden="false" customHeight="false" outlineLevel="0" collapsed="false">
      <c r="A19" s="62"/>
      <c r="B19" s="92" t="n">
        <v>13</v>
      </c>
      <c r="C19" s="93"/>
      <c r="D19" s="93"/>
      <c r="E19" s="93"/>
      <c r="F19" s="94"/>
      <c r="G19" s="56" t="n">
        <f aca="false">C19*4</f>
        <v>0</v>
      </c>
      <c r="H19" s="56" t="n">
        <f aca="false">D19*3</f>
        <v>0</v>
      </c>
      <c r="I19" s="56" t="n">
        <f aca="false">E19*2</f>
        <v>0</v>
      </c>
      <c r="J19" s="56" t="n">
        <f aca="false">F19*1</f>
        <v>0</v>
      </c>
      <c r="K19" s="56" t="n">
        <f aca="false">SUM(G19:J19)</f>
        <v>0</v>
      </c>
      <c r="L19" s="97" t="n">
        <f aca="false">K19+K20+K21+K22+K23+K24</f>
        <v>0</v>
      </c>
      <c r="M19" s="92" t="n">
        <v>33</v>
      </c>
      <c r="N19" s="93"/>
      <c r="O19" s="93"/>
      <c r="P19" s="93"/>
      <c r="Q19" s="94"/>
      <c r="R19" s="56" t="n">
        <f aca="false">N19*4</f>
        <v>0</v>
      </c>
      <c r="S19" s="56" t="n">
        <f aca="false">O19*3</f>
        <v>0</v>
      </c>
      <c r="T19" s="56" t="n">
        <f aca="false">P19*2</f>
        <v>0</v>
      </c>
      <c r="U19" s="56" t="n">
        <f aca="false">Q19*1</f>
        <v>0</v>
      </c>
      <c r="V19" s="56" t="n">
        <f aca="false">SUM(R19:U19)</f>
        <v>0</v>
      </c>
      <c r="W19" s="74"/>
      <c r="X19" s="92"/>
      <c r="Y19" s="98"/>
      <c r="Z19" s="98"/>
      <c r="AA19" s="98"/>
      <c r="AB19" s="99"/>
      <c r="AC19" s="100"/>
      <c r="AD19" s="100"/>
      <c r="AE19" s="100"/>
      <c r="AF19" s="100"/>
      <c r="AG19" s="49"/>
      <c r="AH19" s="74"/>
      <c r="AI19" s="75" t="s">
        <v>62</v>
      </c>
      <c r="AJ19" s="62"/>
      <c r="AK19" s="62"/>
      <c r="AL19" s="62"/>
      <c r="AM19" s="62"/>
      <c r="AN19" s="62"/>
    </row>
    <row r="20" customFormat="false" ht="24" hidden="false" customHeight="false" outlineLevel="0" collapsed="false">
      <c r="A20" s="62"/>
      <c r="B20" s="92" t="n">
        <v>14</v>
      </c>
      <c r="C20" s="93"/>
      <c r="D20" s="93"/>
      <c r="E20" s="93"/>
      <c r="F20" s="94"/>
      <c r="G20" s="56" t="n">
        <f aca="false">C20*1</f>
        <v>0</v>
      </c>
      <c r="H20" s="56" t="n">
        <f aca="false">D20*2</f>
        <v>0</v>
      </c>
      <c r="I20" s="56" t="n">
        <f aca="false">E20*3</f>
        <v>0</v>
      </c>
      <c r="J20" s="56" t="n">
        <f aca="false">F20*4</f>
        <v>0</v>
      </c>
      <c r="K20" s="56" t="n">
        <f aca="false">SUM(G20:J20)</f>
        <v>0</v>
      </c>
      <c r="L20" s="74"/>
      <c r="M20" s="96" t="n">
        <v>34</v>
      </c>
      <c r="N20" s="93"/>
      <c r="O20" s="93"/>
      <c r="P20" s="93"/>
      <c r="Q20" s="94"/>
      <c r="R20" s="56" t="n">
        <f aca="false">N20*1</f>
        <v>0</v>
      </c>
      <c r="S20" s="56" t="n">
        <f aca="false">O20*2</f>
        <v>0</v>
      </c>
      <c r="T20" s="56" t="n">
        <f aca="false">P20*3</f>
        <v>0</v>
      </c>
      <c r="U20" s="56" t="n">
        <f aca="false">Q20*4</f>
        <v>0</v>
      </c>
      <c r="V20" s="56" t="n">
        <f aca="false">SUM(R20:U20)</f>
        <v>0</v>
      </c>
      <c r="W20" s="74"/>
      <c r="X20" s="92"/>
      <c r="Y20" s="98"/>
      <c r="Z20" s="98"/>
      <c r="AA20" s="98"/>
      <c r="AB20" s="99"/>
      <c r="AC20" s="100"/>
      <c r="AD20" s="100"/>
      <c r="AE20" s="100"/>
      <c r="AF20" s="100"/>
      <c r="AG20" s="49"/>
      <c r="AH20" s="74"/>
      <c r="AI20" s="62"/>
      <c r="AJ20" s="83" t="n">
        <f aca="false">W17</f>
        <v>0</v>
      </c>
      <c r="AK20" s="62"/>
      <c r="AL20" s="62"/>
      <c r="AM20" s="62"/>
      <c r="AN20" s="62"/>
    </row>
    <row r="21" customFormat="false" ht="23.4" hidden="false" customHeight="false" outlineLevel="0" collapsed="false">
      <c r="A21" s="62"/>
      <c r="B21" s="92" t="n">
        <v>15</v>
      </c>
      <c r="C21" s="93"/>
      <c r="D21" s="93"/>
      <c r="E21" s="93"/>
      <c r="F21" s="94"/>
      <c r="G21" s="56" t="n">
        <f aca="false">C21*1</f>
        <v>0</v>
      </c>
      <c r="H21" s="56" t="n">
        <f aca="false">D21*2</f>
        <v>0</v>
      </c>
      <c r="I21" s="56" t="n">
        <f aca="false">E21*3</f>
        <v>0</v>
      </c>
      <c r="J21" s="56" t="n">
        <f aca="false">F21*4</f>
        <v>0</v>
      </c>
      <c r="K21" s="56" t="n">
        <f aca="false">SUM(G21:J21)</f>
        <v>0</v>
      </c>
      <c r="L21" s="91"/>
      <c r="M21" s="92" t="n">
        <v>35</v>
      </c>
      <c r="N21" s="93"/>
      <c r="O21" s="93"/>
      <c r="P21" s="93"/>
      <c r="Q21" s="94"/>
      <c r="R21" s="56" t="n">
        <f aca="false">N21*4</f>
        <v>0</v>
      </c>
      <c r="S21" s="56" t="n">
        <f aca="false">O21*3</f>
        <v>0</v>
      </c>
      <c r="T21" s="56" t="n">
        <f aca="false">P21*2</f>
        <v>0</v>
      </c>
      <c r="U21" s="56" t="n">
        <f aca="false">Q21*1</f>
        <v>0</v>
      </c>
      <c r="V21" s="56" t="n">
        <f aca="false">SUM(R21:U21)</f>
        <v>0</v>
      </c>
      <c r="W21" s="74"/>
      <c r="X21" s="92"/>
      <c r="Y21" s="98"/>
      <c r="Z21" s="98"/>
      <c r="AA21" s="98"/>
      <c r="AB21" s="99"/>
      <c r="AC21" s="100"/>
      <c r="AD21" s="100"/>
      <c r="AE21" s="100"/>
      <c r="AF21" s="100"/>
      <c r="AG21" s="49"/>
      <c r="AH21" s="74"/>
      <c r="AI21" s="62" t="s">
        <v>63</v>
      </c>
      <c r="AJ21" s="62"/>
      <c r="AK21" s="62"/>
      <c r="AL21" s="62"/>
      <c r="AM21" s="62"/>
      <c r="AN21" s="62"/>
    </row>
    <row r="22" customFormat="false" ht="24" hidden="false" customHeight="false" outlineLevel="0" collapsed="false">
      <c r="A22" s="62"/>
      <c r="B22" s="92" t="n">
        <v>16</v>
      </c>
      <c r="C22" s="93"/>
      <c r="D22" s="93"/>
      <c r="E22" s="93"/>
      <c r="F22" s="94"/>
      <c r="G22" s="56" t="n">
        <f aca="false">C22*4</f>
        <v>0</v>
      </c>
      <c r="H22" s="56" t="n">
        <f aca="false">D22*3</f>
        <v>0</v>
      </c>
      <c r="I22" s="56" t="n">
        <f aca="false">E22*2</f>
        <v>0</v>
      </c>
      <c r="J22" s="56" t="n">
        <f aca="false">F22*1</f>
        <v>0</v>
      </c>
      <c r="K22" s="56" t="n">
        <f aca="false">SUM(G22:J22)</f>
        <v>0</v>
      </c>
      <c r="L22" s="91"/>
      <c r="M22" s="96" t="n">
        <v>36</v>
      </c>
      <c r="N22" s="93"/>
      <c r="O22" s="93"/>
      <c r="P22" s="93"/>
      <c r="Q22" s="94"/>
      <c r="R22" s="56" t="n">
        <f aca="false">N22*1</f>
        <v>0</v>
      </c>
      <c r="S22" s="56" t="n">
        <f aca="false">O22*2</f>
        <v>0</v>
      </c>
      <c r="T22" s="56" t="n">
        <f aca="false">P22*3</f>
        <v>0</v>
      </c>
      <c r="U22" s="56" t="n">
        <f aca="false">Q22*4</f>
        <v>0</v>
      </c>
      <c r="V22" s="56" t="n">
        <f aca="false">SUM(R22:U22)</f>
        <v>0</v>
      </c>
      <c r="W22" s="74"/>
      <c r="X22" s="92"/>
      <c r="Y22" s="98"/>
      <c r="Z22" s="98"/>
      <c r="AA22" s="98"/>
      <c r="AB22" s="99"/>
      <c r="AC22" s="56"/>
      <c r="AD22" s="56"/>
      <c r="AE22" s="56"/>
      <c r="AF22" s="56"/>
      <c r="AG22" s="48"/>
      <c r="AH22" s="74"/>
      <c r="AI22" s="75" t="s">
        <v>64</v>
      </c>
      <c r="AJ22" s="62"/>
      <c r="AK22" s="62"/>
      <c r="AL22" s="62"/>
      <c r="AM22" s="62"/>
      <c r="AN22" s="62"/>
    </row>
    <row r="23" customFormat="false" ht="24" hidden="false" customHeight="false" outlineLevel="0" collapsed="false">
      <c r="A23" s="62"/>
      <c r="B23" s="92" t="n">
        <v>17</v>
      </c>
      <c r="C23" s="93"/>
      <c r="D23" s="93"/>
      <c r="E23" s="93"/>
      <c r="F23" s="94"/>
      <c r="G23" s="56" t="n">
        <f aca="false">C23*1</f>
        <v>0</v>
      </c>
      <c r="H23" s="56" t="n">
        <f aca="false">D23*2</f>
        <v>0</v>
      </c>
      <c r="I23" s="56" t="n">
        <f aca="false">E23*3</f>
        <v>0</v>
      </c>
      <c r="J23" s="56" t="n">
        <f aca="false">F23*4</f>
        <v>0</v>
      </c>
      <c r="K23" s="56" t="n">
        <f aca="false">SUM(G23:J23)</f>
        <v>0</v>
      </c>
      <c r="L23" s="74"/>
      <c r="M23" s="92" t="n">
        <v>37</v>
      </c>
      <c r="N23" s="93"/>
      <c r="O23" s="93"/>
      <c r="P23" s="93"/>
      <c r="Q23" s="94"/>
      <c r="R23" s="56" t="n">
        <f aca="false">N23*4</f>
        <v>0</v>
      </c>
      <c r="S23" s="56" t="n">
        <f aca="false">O23*3</f>
        <v>0</v>
      </c>
      <c r="T23" s="56" t="n">
        <f aca="false">P23*2</f>
        <v>0</v>
      </c>
      <c r="U23" s="56" t="n">
        <f aca="false">Q23*1</f>
        <v>0</v>
      </c>
      <c r="V23" s="56" t="n">
        <f aca="false">SUM(R23:U23)</f>
        <v>0</v>
      </c>
      <c r="W23" s="97" t="n">
        <f aca="false">V23+V24+V25+V26</f>
        <v>0</v>
      </c>
      <c r="X23" s="92"/>
      <c r="Y23" s="98"/>
      <c r="Z23" s="98"/>
      <c r="AA23" s="98"/>
      <c r="AB23" s="99"/>
      <c r="AC23" s="56"/>
      <c r="AD23" s="56"/>
      <c r="AE23" s="56"/>
      <c r="AF23" s="56"/>
      <c r="AG23" s="48"/>
      <c r="AH23" s="74"/>
      <c r="AI23" s="62"/>
      <c r="AJ23" s="83" t="n">
        <f aca="false">W23</f>
        <v>0</v>
      </c>
      <c r="AK23" s="62"/>
      <c r="AL23" s="62"/>
      <c r="AM23" s="62"/>
      <c r="AN23" s="62"/>
    </row>
    <row r="24" customFormat="false" ht="23.4" hidden="false" customHeight="false" outlineLevel="0" collapsed="false">
      <c r="A24" s="62"/>
      <c r="B24" s="92" t="n">
        <v>18</v>
      </c>
      <c r="C24" s="93"/>
      <c r="D24" s="93"/>
      <c r="E24" s="93"/>
      <c r="F24" s="94"/>
      <c r="G24" s="56" t="n">
        <f aca="false">C24*4</f>
        <v>0</v>
      </c>
      <c r="H24" s="56" t="n">
        <f aca="false">D24*3</f>
        <v>0</v>
      </c>
      <c r="I24" s="56" t="n">
        <f aca="false">E24*2</f>
        <v>0</v>
      </c>
      <c r="J24" s="56" t="n">
        <f aca="false">F24*1</f>
        <v>0</v>
      </c>
      <c r="K24" s="56" t="n">
        <f aca="false">SUM(G24:J24)</f>
        <v>0</v>
      </c>
      <c r="L24" s="74"/>
      <c r="M24" s="96" t="n">
        <v>38</v>
      </c>
      <c r="N24" s="93"/>
      <c r="O24" s="93"/>
      <c r="P24" s="93"/>
      <c r="Q24" s="94"/>
      <c r="R24" s="56" t="n">
        <f aca="false">N24*1</f>
        <v>0</v>
      </c>
      <c r="S24" s="56" t="n">
        <f aca="false">O24*2</f>
        <v>0</v>
      </c>
      <c r="T24" s="56" t="n">
        <f aca="false">P24*3</f>
        <v>0</v>
      </c>
      <c r="U24" s="56" t="n">
        <f aca="false">Q24*4</f>
        <v>0</v>
      </c>
      <c r="V24" s="56" t="n">
        <f aca="false">SUM(R24:U24)</f>
        <v>0</v>
      </c>
      <c r="W24" s="74"/>
      <c r="X24" s="92"/>
      <c r="Y24" s="98"/>
      <c r="Z24" s="98"/>
      <c r="AA24" s="98"/>
      <c r="AB24" s="99"/>
      <c r="AC24" s="56"/>
      <c r="AD24" s="56"/>
      <c r="AE24" s="56"/>
      <c r="AF24" s="56"/>
      <c r="AG24" s="48"/>
      <c r="AH24" s="74"/>
      <c r="AI24" s="62" t="s">
        <v>65</v>
      </c>
      <c r="AJ24" s="62"/>
      <c r="AK24" s="62"/>
      <c r="AL24" s="62"/>
      <c r="AM24" s="62"/>
      <c r="AN24" s="62"/>
    </row>
    <row r="25" customFormat="false" ht="24" hidden="false" customHeight="false" outlineLevel="0" collapsed="false">
      <c r="A25" s="62"/>
      <c r="B25" s="92" t="n">
        <v>19</v>
      </c>
      <c r="C25" s="93"/>
      <c r="D25" s="93"/>
      <c r="E25" s="93"/>
      <c r="F25" s="94"/>
      <c r="G25" s="56" t="n">
        <f aca="false">C25*4</f>
        <v>0</v>
      </c>
      <c r="H25" s="56" t="n">
        <f aca="false">D25*3</f>
        <v>0</v>
      </c>
      <c r="I25" s="56" t="n">
        <f aca="false">E25*2</f>
        <v>0</v>
      </c>
      <c r="J25" s="56" t="n">
        <f aca="false">F25*1</f>
        <v>0</v>
      </c>
      <c r="K25" s="56" t="n">
        <f aca="false">SUM(G25:J25)</f>
        <v>0</v>
      </c>
      <c r="L25" s="97" t="n">
        <f aca="false">K25+K26+V7+V8+V9+V10</f>
        <v>0</v>
      </c>
      <c r="M25" s="92" t="n">
        <v>39</v>
      </c>
      <c r="N25" s="93"/>
      <c r="O25" s="93"/>
      <c r="P25" s="93"/>
      <c r="Q25" s="94"/>
      <c r="R25" s="56" t="n">
        <f aca="false">N25*1</f>
        <v>0</v>
      </c>
      <c r="S25" s="56" t="n">
        <f aca="false">O25*2</f>
        <v>0</v>
      </c>
      <c r="T25" s="56" t="n">
        <f aca="false">P25*3</f>
        <v>0</v>
      </c>
      <c r="U25" s="56" t="n">
        <f aca="false">Q25*4</f>
        <v>0</v>
      </c>
      <c r="V25" s="56" t="n">
        <f aca="false">SUM(R25:U25)</f>
        <v>0</v>
      </c>
      <c r="W25" s="74"/>
      <c r="X25" s="92"/>
      <c r="Y25" s="98"/>
      <c r="Z25" s="98"/>
      <c r="AA25" s="98"/>
      <c r="AB25" s="99"/>
      <c r="AC25" s="56"/>
      <c r="AD25" s="56"/>
      <c r="AE25" s="56"/>
      <c r="AF25" s="56"/>
      <c r="AG25" s="48"/>
      <c r="AH25" s="74"/>
      <c r="AI25" s="75" t="s">
        <v>66</v>
      </c>
      <c r="AJ25" s="62"/>
      <c r="AK25" s="62"/>
      <c r="AL25" s="62"/>
      <c r="AM25" s="62"/>
      <c r="AN25" s="62"/>
    </row>
    <row r="26" customFormat="false" ht="24" hidden="false" customHeight="false" outlineLevel="0" collapsed="false">
      <c r="A26" s="62"/>
      <c r="B26" s="92" t="n">
        <v>20</v>
      </c>
      <c r="C26" s="93"/>
      <c r="D26" s="93"/>
      <c r="E26" s="93"/>
      <c r="F26" s="94"/>
      <c r="G26" s="56" t="n">
        <f aca="false">C26*1</f>
        <v>0</v>
      </c>
      <c r="H26" s="56" t="n">
        <f aca="false">D26*2</f>
        <v>0</v>
      </c>
      <c r="I26" s="56" t="n">
        <f aca="false">E26*3</f>
        <v>0</v>
      </c>
      <c r="J26" s="56" t="n">
        <f aca="false">F26*4</f>
        <v>0</v>
      </c>
      <c r="K26" s="56" t="n">
        <f aca="false">SUM(G26:J26)</f>
        <v>0</v>
      </c>
      <c r="L26" s="74"/>
      <c r="M26" s="96" t="n">
        <v>40</v>
      </c>
      <c r="N26" s="93"/>
      <c r="O26" s="93"/>
      <c r="P26" s="93"/>
      <c r="Q26" s="94"/>
      <c r="R26" s="56" t="n">
        <f aca="false">N26*4</f>
        <v>0</v>
      </c>
      <c r="S26" s="56" t="n">
        <f aca="false">O26*3</f>
        <v>0</v>
      </c>
      <c r="T26" s="56" t="n">
        <f aca="false">P26*2</f>
        <v>0</v>
      </c>
      <c r="U26" s="56" t="n">
        <f aca="false">Q26*1</f>
        <v>0</v>
      </c>
      <c r="V26" s="56" t="n">
        <f aca="false">SUM(R26:U26)</f>
        <v>0</v>
      </c>
      <c r="W26" s="74"/>
      <c r="X26" s="92"/>
      <c r="Y26" s="98"/>
      <c r="Z26" s="98"/>
      <c r="AA26" s="98"/>
      <c r="AB26" s="99"/>
      <c r="AC26" s="56"/>
      <c r="AD26" s="56"/>
      <c r="AE26" s="56"/>
      <c r="AF26" s="56"/>
      <c r="AG26" s="48"/>
      <c r="AH26" s="74"/>
      <c r="AI26" s="62"/>
      <c r="AJ26" s="83" t="n">
        <f aca="false">AH7</f>
        <v>0</v>
      </c>
      <c r="AK26" s="62"/>
      <c r="AL26" s="62"/>
      <c r="AM26" s="62"/>
      <c r="AN26" s="62"/>
    </row>
    <row r="27" customFormat="false" ht="23.4" hidden="false" customHeight="false" outlineLevel="0" collapsed="false">
      <c r="A27" s="62"/>
      <c r="B27" s="62"/>
      <c r="C27" s="62"/>
      <c r="D27" s="62"/>
      <c r="E27" s="62"/>
      <c r="F27" s="62"/>
      <c r="G27" s="62"/>
      <c r="H27" s="62"/>
      <c r="I27" s="62"/>
      <c r="J27" s="62"/>
      <c r="K27" s="62"/>
      <c r="L27" s="62"/>
      <c r="M27" s="62"/>
      <c r="N27" s="62"/>
      <c r="O27" s="62"/>
      <c r="P27" s="62"/>
      <c r="Q27" s="62"/>
      <c r="R27" s="62"/>
      <c r="S27" s="62"/>
      <c r="T27" s="62"/>
      <c r="U27" s="62"/>
      <c r="V27" s="62"/>
      <c r="W27" s="62"/>
      <c r="X27" s="62"/>
      <c r="Y27" s="62"/>
      <c r="Z27" s="62"/>
      <c r="AA27" s="62"/>
      <c r="AB27" s="62"/>
      <c r="AC27" s="62"/>
      <c r="AD27" s="62"/>
      <c r="AE27" s="62"/>
      <c r="AF27" s="62"/>
      <c r="AG27" s="62"/>
      <c r="AH27" s="62"/>
      <c r="AI27" s="62" t="s">
        <v>67</v>
      </c>
      <c r="AJ27" s="62"/>
      <c r="AK27" s="62"/>
      <c r="AL27" s="62"/>
      <c r="AM27" s="62"/>
      <c r="AN27" s="62"/>
    </row>
    <row r="28" customFormat="false" ht="24" hidden="false" customHeight="false" outlineLevel="0" collapsed="false">
      <c r="A28" s="62"/>
      <c r="B28" s="62"/>
      <c r="C28" s="62"/>
      <c r="D28" s="62"/>
      <c r="E28" s="62"/>
      <c r="F28" s="62"/>
      <c r="G28" s="62"/>
      <c r="H28" s="62"/>
      <c r="I28" s="62"/>
      <c r="J28" s="62"/>
      <c r="K28" s="62"/>
      <c r="L28" s="62"/>
      <c r="M28" s="62"/>
      <c r="N28" s="62"/>
      <c r="O28" s="62"/>
      <c r="P28" s="62"/>
      <c r="Q28" s="62"/>
      <c r="R28" s="62"/>
      <c r="S28" s="62"/>
      <c r="T28" s="62"/>
      <c r="U28" s="62"/>
      <c r="V28" s="62"/>
      <c r="W28" s="62"/>
      <c r="X28" s="62"/>
      <c r="Y28" s="62"/>
      <c r="Z28" s="62"/>
      <c r="AA28" s="62"/>
      <c r="AB28" s="62"/>
      <c r="AC28" s="62"/>
      <c r="AD28" s="62"/>
      <c r="AE28" s="62"/>
      <c r="AF28" s="62"/>
      <c r="AG28" s="62"/>
      <c r="AH28" s="62"/>
      <c r="AI28" s="75" t="s">
        <v>68</v>
      </c>
      <c r="AJ28" s="62"/>
      <c r="AK28" s="62"/>
      <c r="AL28" s="62"/>
      <c r="AM28" s="62"/>
      <c r="AN28" s="62"/>
    </row>
    <row r="29" customFormat="false" ht="24" hidden="false" customHeight="false" outlineLevel="0" collapsed="false">
      <c r="A29" s="62"/>
      <c r="B29" s="62"/>
      <c r="C29" s="62"/>
      <c r="D29" s="62"/>
      <c r="E29" s="62"/>
      <c r="F29" s="62"/>
      <c r="G29" s="62"/>
      <c r="H29" s="62"/>
      <c r="I29" s="62"/>
      <c r="J29" s="62"/>
      <c r="K29" s="62"/>
      <c r="L29" s="62"/>
      <c r="M29" s="62"/>
      <c r="N29" s="62"/>
      <c r="O29" s="62"/>
      <c r="P29" s="62"/>
      <c r="Q29" s="62"/>
      <c r="R29" s="62"/>
      <c r="S29" s="62"/>
      <c r="T29" s="62"/>
      <c r="U29" s="62"/>
      <c r="V29" s="62"/>
      <c r="W29" s="62"/>
      <c r="X29" s="62"/>
      <c r="Y29" s="62"/>
      <c r="Z29" s="62"/>
      <c r="AA29" s="62"/>
      <c r="AB29" s="62"/>
      <c r="AC29" s="62"/>
      <c r="AD29" s="62"/>
      <c r="AE29" s="62"/>
      <c r="AF29" s="62"/>
      <c r="AG29" s="62"/>
      <c r="AH29" s="62"/>
      <c r="AI29" s="62"/>
      <c r="AJ29" s="83" t="n">
        <f aca="false">AH13</f>
        <v>0</v>
      </c>
      <c r="AK29" s="62"/>
      <c r="AL29" s="62"/>
      <c r="AM29" s="62"/>
      <c r="AN29" s="62"/>
    </row>
    <row r="30" customFormat="false" ht="23.4" hidden="false" customHeight="false" outlineLevel="0" collapsed="false">
      <c r="A30" s="101"/>
      <c r="B30" s="101"/>
      <c r="C30" s="102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62"/>
      <c r="R30" s="62"/>
      <c r="S30" s="62"/>
      <c r="T30" s="62"/>
      <c r="U30" s="62"/>
      <c r="V30" s="62"/>
      <c r="W30" s="62"/>
      <c r="X30" s="62"/>
      <c r="Y30" s="62"/>
      <c r="Z30" s="62"/>
      <c r="AA30" s="62"/>
      <c r="AB30" s="62"/>
      <c r="AC30" s="62"/>
      <c r="AD30" s="62"/>
      <c r="AE30" s="62"/>
      <c r="AF30" s="62"/>
      <c r="AG30" s="62"/>
      <c r="AH30" s="62"/>
      <c r="AI30" s="62"/>
      <c r="AJ30" s="62"/>
      <c r="AK30" s="62"/>
      <c r="AL30" s="62"/>
      <c r="AM30" s="62"/>
      <c r="AN30" s="62"/>
    </row>
  </sheetData>
  <mergeCells count="13">
    <mergeCell ref="E1:Z1"/>
    <mergeCell ref="D2:AA2"/>
    <mergeCell ref="C3:E3"/>
    <mergeCell ref="L3:M3"/>
    <mergeCell ref="N3:P3"/>
    <mergeCell ref="W3:X3"/>
    <mergeCell ref="B4:F4"/>
    <mergeCell ref="M4:Q4"/>
    <mergeCell ref="X4:AB4"/>
    <mergeCell ref="B5:F5"/>
    <mergeCell ref="G5:K5"/>
    <mergeCell ref="M5:Q5"/>
    <mergeCell ref="X5:AB5"/>
  </mergeCells>
  <printOptions headings="false" gridLines="false" gridLinesSet="true" horizontalCentered="false" verticalCentered="false"/>
  <pageMargins left="0.315277777777778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พัฒนา  โดย  นายธงศักดิ์  มาศรี  ครู คศ. 2  โรงเรียนหนองหินวิทยาคม  สพม. เขต 19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3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X7" activeCellId="0" sqref="X7:AA20"/>
    </sheetView>
  </sheetViews>
  <sheetFormatPr defaultColWidth="9.0546875" defaultRowHeight="13.2" zeroHeight="false" outlineLevelRow="0" outlineLevelCol="0"/>
  <cols>
    <col collapsed="false" customWidth="true" hidden="false" outlineLevel="0" max="5" min="1" style="0" width="5.43"/>
    <col collapsed="false" customWidth="false" hidden="true" outlineLevel="0" max="10" min="6" style="0" width="9.06"/>
    <col collapsed="false" customWidth="true" hidden="false" outlineLevel="0" max="16" min="11" style="0" width="5.43"/>
    <col collapsed="false" customWidth="false" hidden="true" outlineLevel="0" max="21" min="17" style="0" width="9.06"/>
    <col collapsed="false" customWidth="true" hidden="false" outlineLevel="0" max="27" min="22" style="0" width="5.43"/>
    <col collapsed="false" customWidth="false" hidden="true" outlineLevel="0" max="32" min="28" style="0" width="9.06"/>
    <col collapsed="false" customWidth="true" hidden="false" outlineLevel="0" max="33" min="33" style="0" width="5.43"/>
    <col collapsed="false" customWidth="true" hidden="false" outlineLevel="0" max="39" min="34" style="0" width="6.32"/>
  </cols>
  <sheetData>
    <row r="1" customFormat="false" ht="23.4" hidden="false" customHeight="false" outlineLevel="0" collapsed="false">
      <c r="A1" s="62"/>
      <c r="B1" s="62"/>
      <c r="C1" s="62"/>
      <c r="D1" s="63" t="s">
        <v>41</v>
      </c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2"/>
      <c r="AA1" s="62"/>
      <c r="AB1" s="62"/>
      <c r="AC1" s="62"/>
      <c r="AD1" s="62"/>
      <c r="AE1" s="62"/>
      <c r="AF1" s="62"/>
      <c r="AG1" s="62"/>
      <c r="AH1" s="62"/>
      <c r="AI1" s="62"/>
      <c r="AJ1" s="62"/>
      <c r="AK1" s="62"/>
      <c r="AL1" s="62"/>
      <c r="AM1" s="62"/>
    </row>
    <row r="2" customFormat="false" ht="23.4" hidden="false" customHeight="false" outlineLevel="0" collapsed="false">
      <c r="A2" s="62"/>
      <c r="B2" s="62"/>
      <c r="C2" s="104" t="str">
        <f aca="false">วิธีใช้!A2</f>
        <v>โรงเรียนหนองหินวิทยาคม  อ.หนองหิน  จ.เลย</v>
      </c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  <c r="O2" s="104"/>
      <c r="P2" s="104"/>
      <c r="Q2" s="104"/>
      <c r="R2" s="104"/>
      <c r="S2" s="104"/>
      <c r="T2" s="104"/>
      <c r="U2" s="104"/>
      <c r="V2" s="104"/>
      <c r="W2" s="104"/>
      <c r="X2" s="104"/>
      <c r="Y2" s="104"/>
      <c r="Z2" s="104"/>
      <c r="AA2" s="62"/>
      <c r="AB2" s="62"/>
      <c r="AC2" s="62"/>
      <c r="AD2" s="62"/>
      <c r="AE2" s="62"/>
      <c r="AF2" s="62"/>
      <c r="AG2" s="62"/>
      <c r="AH2" s="62"/>
      <c r="AI2" s="62"/>
      <c r="AJ2" s="62"/>
      <c r="AK2" s="62"/>
      <c r="AL2" s="62"/>
      <c r="AM2" s="62"/>
    </row>
    <row r="3" customFormat="false" ht="23.4" hidden="false" customHeight="false" outlineLevel="0" collapsed="false">
      <c r="A3" s="65" t="s">
        <v>13</v>
      </c>
      <c r="B3" s="66" t="n">
        <f aca="false">name!B19</f>
        <v>0</v>
      </c>
      <c r="C3" s="66"/>
      <c r="D3" s="66"/>
      <c r="E3" s="65"/>
      <c r="F3" s="62"/>
      <c r="G3" s="62"/>
      <c r="H3" s="65"/>
      <c r="I3" s="67"/>
      <c r="J3" s="65"/>
      <c r="K3" s="68" t="s">
        <v>42</v>
      </c>
      <c r="L3" s="68"/>
      <c r="M3" s="66" t="n">
        <f aca="false">name!C19</f>
        <v>0</v>
      </c>
      <c r="N3" s="66"/>
      <c r="O3" s="66"/>
      <c r="P3" s="62"/>
      <c r="Q3" s="62"/>
      <c r="R3" s="62"/>
      <c r="S3" s="69"/>
      <c r="T3" s="62"/>
      <c r="U3" s="62"/>
      <c r="V3" s="68" t="s">
        <v>26</v>
      </c>
      <c r="W3" s="68"/>
      <c r="X3" s="70" t="n">
        <f aca="false">name!A19</f>
        <v>18</v>
      </c>
      <c r="Y3" s="65" t="s">
        <v>43</v>
      </c>
      <c r="Z3" s="71" t="str">
        <f aca="false">'1'!AA3</f>
        <v>ม.1/1</v>
      </c>
      <c r="AA3" s="62"/>
      <c r="AB3" s="62"/>
      <c r="AC3" s="62"/>
      <c r="AD3" s="62"/>
      <c r="AE3" s="62"/>
      <c r="AF3" s="62"/>
      <c r="AG3" s="62"/>
      <c r="AH3" s="62" t="s">
        <v>44</v>
      </c>
      <c r="AI3" s="62"/>
      <c r="AJ3" s="62"/>
      <c r="AK3" s="62"/>
      <c r="AL3" s="62"/>
      <c r="AM3" s="62"/>
    </row>
    <row r="4" customFormat="false" ht="24" hidden="false" customHeight="false" outlineLevel="0" collapsed="false">
      <c r="A4" s="72" t="s">
        <v>45</v>
      </c>
      <c r="B4" s="72"/>
      <c r="C4" s="72"/>
      <c r="D4" s="72"/>
      <c r="E4" s="72"/>
      <c r="F4" s="73"/>
      <c r="G4" s="73"/>
      <c r="H4" s="73"/>
      <c r="I4" s="40"/>
      <c r="J4" s="73"/>
      <c r="K4" s="74"/>
      <c r="L4" s="72" t="s">
        <v>46</v>
      </c>
      <c r="M4" s="72"/>
      <c r="N4" s="72"/>
      <c r="O4" s="72"/>
      <c r="P4" s="72"/>
      <c r="Q4" s="40"/>
      <c r="R4" s="40"/>
      <c r="S4" s="40"/>
      <c r="T4" s="40"/>
      <c r="U4" s="40"/>
      <c r="V4" s="74"/>
      <c r="W4" s="72" t="s">
        <v>47</v>
      </c>
      <c r="X4" s="72"/>
      <c r="Y4" s="72"/>
      <c r="Z4" s="72"/>
      <c r="AA4" s="72"/>
      <c r="AB4" s="40"/>
      <c r="AC4" s="40"/>
      <c r="AD4" s="40"/>
      <c r="AE4" s="40"/>
      <c r="AF4" s="40"/>
      <c r="AG4" s="74"/>
      <c r="AH4" s="75" t="s">
        <v>48</v>
      </c>
      <c r="AI4" s="62"/>
      <c r="AJ4" s="62"/>
      <c r="AK4" s="62"/>
      <c r="AL4" s="62"/>
      <c r="AM4" s="62"/>
    </row>
    <row r="5" customFormat="false" ht="24" hidden="false" customHeight="false" outlineLevel="0" collapsed="false">
      <c r="A5" s="76" t="s">
        <v>5</v>
      </c>
      <c r="B5" s="76"/>
      <c r="C5" s="76"/>
      <c r="D5" s="76"/>
      <c r="E5" s="76"/>
      <c r="F5" s="77" t="s">
        <v>49</v>
      </c>
      <c r="G5" s="77"/>
      <c r="H5" s="77"/>
      <c r="I5" s="77"/>
      <c r="J5" s="77"/>
      <c r="K5" s="74"/>
      <c r="L5" s="78" t="s">
        <v>5</v>
      </c>
      <c r="M5" s="78"/>
      <c r="N5" s="78"/>
      <c r="O5" s="78"/>
      <c r="P5" s="78"/>
      <c r="Q5" s="79"/>
      <c r="R5" s="79"/>
      <c r="S5" s="80" t="s">
        <v>49</v>
      </c>
      <c r="T5" s="81"/>
      <c r="U5" s="82"/>
      <c r="V5" s="74"/>
      <c r="W5" s="78" t="s">
        <v>5</v>
      </c>
      <c r="X5" s="78"/>
      <c r="Y5" s="78"/>
      <c r="Z5" s="78"/>
      <c r="AA5" s="78"/>
      <c r="AB5" s="79"/>
      <c r="AC5" s="80" t="s">
        <v>49</v>
      </c>
      <c r="AD5" s="81"/>
      <c r="AE5" s="82"/>
      <c r="AF5" s="48"/>
      <c r="AG5" s="74"/>
      <c r="AH5" s="62"/>
      <c r="AI5" s="83" t="n">
        <f aca="false">K7</f>
        <v>0</v>
      </c>
      <c r="AJ5" s="62"/>
      <c r="AK5" s="62"/>
      <c r="AL5" s="62"/>
      <c r="AM5" s="62"/>
    </row>
    <row r="6" customFormat="false" ht="23.4" hidden="false" customHeight="false" outlineLevel="0" collapsed="false">
      <c r="A6" s="84" t="s">
        <v>6</v>
      </c>
      <c r="B6" s="85" t="s">
        <v>7</v>
      </c>
      <c r="C6" s="86" t="s">
        <v>50</v>
      </c>
      <c r="D6" s="87" t="s">
        <v>8</v>
      </c>
      <c r="E6" s="88" t="s">
        <v>51</v>
      </c>
      <c r="F6" s="89" t="s">
        <v>7</v>
      </c>
      <c r="G6" s="89" t="s">
        <v>50</v>
      </c>
      <c r="H6" s="89" t="s">
        <v>8</v>
      </c>
      <c r="I6" s="90" t="s">
        <v>51</v>
      </c>
      <c r="J6" s="89" t="s">
        <v>52</v>
      </c>
      <c r="K6" s="91"/>
      <c r="L6" s="84" t="s">
        <v>6</v>
      </c>
      <c r="M6" s="85" t="s">
        <v>7</v>
      </c>
      <c r="N6" s="86" t="s">
        <v>50</v>
      </c>
      <c r="O6" s="87" t="s">
        <v>8</v>
      </c>
      <c r="P6" s="88" t="s">
        <v>51</v>
      </c>
      <c r="Q6" s="89" t="s">
        <v>7</v>
      </c>
      <c r="R6" s="89" t="s">
        <v>50</v>
      </c>
      <c r="S6" s="89" t="s">
        <v>8</v>
      </c>
      <c r="T6" s="90" t="s">
        <v>51</v>
      </c>
      <c r="U6" s="89" t="s">
        <v>52</v>
      </c>
      <c r="V6" s="91"/>
      <c r="W6" s="84" t="s">
        <v>6</v>
      </c>
      <c r="X6" s="85" t="s">
        <v>7</v>
      </c>
      <c r="Y6" s="86" t="s">
        <v>50</v>
      </c>
      <c r="Z6" s="87" t="s">
        <v>8</v>
      </c>
      <c r="AA6" s="88" t="s">
        <v>51</v>
      </c>
      <c r="AB6" s="89" t="s">
        <v>7</v>
      </c>
      <c r="AC6" s="89" t="s">
        <v>50</v>
      </c>
      <c r="AD6" s="89" t="s">
        <v>8</v>
      </c>
      <c r="AE6" s="90" t="s">
        <v>51</v>
      </c>
      <c r="AF6" s="89" t="s">
        <v>52</v>
      </c>
      <c r="AG6" s="91"/>
      <c r="AH6" s="62" t="s">
        <v>53</v>
      </c>
      <c r="AI6" s="62"/>
      <c r="AJ6" s="62"/>
      <c r="AK6" s="62"/>
      <c r="AL6" s="62"/>
      <c r="AM6" s="62"/>
    </row>
    <row r="7" customFormat="false" ht="24" hidden="false" customHeight="false" outlineLevel="0" collapsed="false">
      <c r="A7" s="92" t="n">
        <v>1</v>
      </c>
      <c r="B7" s="93"/>
      <c r="C7" s="93"/>
      <c r="D7" s="93"/>
      <c r="E7" s="94"/>
      <c r="F7" s="56" t="n">
        <f aca="false">B7*1</f>
        <v>0</v>
      </c>
      <c r="G7" s="56" t="n">
        <f aca="false">C7*2</f>
        <v>0</v>
      </c>
      <c r="H7" s="56" t="n">
        <f aca="false">D7*3</f>
        <v>0</v>
      </c>
      <c r="I7" s="56" t="n">
        <f aca="false">E7*4</f>
        <v>0</v>
      </c>
      <c r="J7" s="56" t="n">
        <f aca="false">SUM(F7:I7)</f>
        <v>0</v>
      </c>
      <c r="K7" s="95" t="n">
        <f aca="false">J7+J8+J9+J10+J11+J12</f>
        <v>0</v>
      </c>
      <c r="L7" s="92" t="n">
        <v>21</v>
      </c>
      <c r="M7" s="93"/>
      <c r="N7" s="93"/>
      <c r="O7" s="93"/>
      <c r="P7" s="94"/>
      <c r="Q7" s="56" t="n">
        <f aca="false">M7*4</f>
        <v>0</v>
      </c>
      <c r="R7" s="56" t="n">
        <f aca="false">N7*3</f>
        <v>0</v>
      </c>
      <c r="S7" s="56" t="n">
        <f aca="false">O7*2</f>
        <v>0</v>
      </c>
      <c r="T7" s="56" t="n">
        <f aca="false">P7*1</f>
        <v>0</v>
      </c>
      <c r="U7" s="56" t="n">
        <f aca="false">SUM(Q7:T7)</f>
        <v>0</v>
      </c>
      <c r="V7" s="91"/>
      <c r="W7" s="92" t="n">
        <v>41</v>
      </c>
      <c r="X7" s="93"/>
      <c r="Y7" s="93"/>
      <c r="Z7" s="93"/>
      <c r="AA7" s="94"/>
      <c r="AB7" s="56" t="n">
        <f aca="false">X7*1</f>
        <v>0</v>
      </c>
      <c r="AC7" s="56" t="n">
        <f aca="false">Y7*2</f>
        <v>0</v>
      </c>
      <c r="AD7" s="56" t="n">
        <f aca="false">Z7*3</f>
        <v>0</v>
      </c>
      <c r="AE7" s="56" t="n">
        <f aca="false">AA7*4</f>
        <v>0</v>
      </c>
      <c r="AF7" s="56" t="n">
        <f aca="false">SUM(AB7:AE7)</f>
        <v>0</v>
      </c>
      <c r="AG7" s="95" t="n">
        <f aca="false">AF7+AF8+AF9+AF10+AF11+AF12</f>
        <v>0</v>
      </c>
      <c r="AH7" s="75" t="s">
        <v>54</v>
      </c>
      <c r="AI7" s="62"/>
      <c r="AJ7" s="62"/>
      <c r="AK7" s="62"/>
      <c r="AL7" s="62"/>
      <c r="AM7" s="62"/>
    </row>
    <row r="8" customFormat="false" ht="24" hidden="false" customHeight="false" outlineLevel="0" collapsed="false">
      <c r="A8" s="92" t="n">
        <v>2</v>
      </c>
      <c r="B8" s="93"/>
      <c r="C8" s="93"/>
      <c r="D8" s="93"/>
      <c r="E8" s="94"/>
      <c r="F8" s="56" t="n">
        <f aca="false">B8*4</f>
        <v>0</v>
      </c>
      <c r="G8" s="56" t="n">
        <f aca="false">C8*3</f>
        <v>0</v>
      </c>
      <c r="H8" s="56" t="n">
        <f aca="false">D8*2</f>
        <v>0</v>
      </c>
      <c r="I8" s="56" t="n">
        <f aca="false">E8*1</f>
        <v>0</v>
      </c>
      <c r="J8" s="56" t="n">
        <f aca="false">SUM(F8:I8)</f>
        <v>0</v>
      </c>
      <c r="K8" s="74"/>
      <c r="L8" s="96" t="n">
        <v>22</v>
      </c>
      <c r="M8" s="93"/>
      <c r="N8" s="93"/>
      <c r="O8" s="93"/>
      <c r="P8" s="94"/>
      <c r="Q8" s="56" t="n">
        <f aca="false">M8*1</f>
        <v>0</v>
      </c>
      <c r="R8" s="56" t="n">
        <f aca="false">N8*2</f>
        <v>0</v>
      </c>
      <c r="S8" s="56" t="n">
        <f aca="false">O8*3</f>
        <v>0</v>
      </c>
      <c r="T8" s="56" t="n">
        <f aca="false">P8*4</f>
        <v>0</v>
      </c>
      <c r="U8" s="56" t="n">
        <f aca="false">SUM(Q8:T8)</f>
        <v>0</v>
      </c>
      <c r="V8" s="74"/>
      <c r="W8" s="92" t="n">
        <v>42</v>
      </c>
      <c r="X8" s="93"/>
      <c r="Y8" s="93"/>
      <c r="Z8" s="93"/>
      <c r="AA8" s="94"/>
      <c r="AB8" s="56" t="n">
        <f aca="false">X8*1</f>
        <v>0</v>
      </c>
      <c r="AC8" s="56" t="n">
        <f aca="false">Y8*2</f>
        <v>0</v>
      </c>
      <c r="AD8" s="56" t="n">
        <f aca="false">Z8*3</f>
        <v>0</v>
      </c>
      <c r="AE8" s="56" t="n">
        <f aca="false">AA8*4</f>
        <v>0</v>
      </c>
      <c r="AF8" s="56" t="n">
        <f aca="false">SUM(AB8:AE8)</f>
        <v>0</v>
      </c>
      <c r="AG8" s="74"/>
      <c r="AH8" s="62"/>
      <c r="AI8" s="83" t="n">
        <f aca="false">K13</f>
        <v>0</v>
      </c>
      <c r="AJ8" s="62"/>
      <c r="AK8" s="62"/>
      <c r="AL8" s="62"/>
      <c r="AM8" s="62"/>
    </row>
    <row r="9" customFormat="false" ht="23.4" hidden="false" customHeight="false" outlineLevel="0" collapsed="false">
      <c r="A9" s="92" t="n">
        <v>3</v>
      </c>
      <c r="B9" s="93"/>
      <c r="C9" s="93"/>
      <c r="D9" s="93"/>
      <c r="E9" s="94"/>
      <c r="F9" s="56" t="n">
        <f aca="false">B9*4</f>
        <v>0</v>
      </c>
      <c r="G9" s="56" t="n">
        <f aca="false">C9*3</f>
        <v>0</v>
      </c>
      <c r="H9" s="56" t="n">
        <f aca="false">D9*2</f>
        <v>0</v>
      </c>
      <c r="I9" s="56" t="n">
        <f aca="false">E9*1</f>
        <v>0</v>
      </c>
      <c r="J9" s="56" t="n">
        <f aca="false">SUM(F9:I9)</f>
        <v>0</v>
      </c>
      <c r="K9" s="74"/>
      <c r="L9" s="92" t="n">
        <v>23</v>
      </c>
      <c r="M9" s="93"/>
      <c r="N9" s="93"/>
      <c r="O9" s="93"/>
      <c r="P9" s="94"/>
      <c r="Q9" s="56" t="n">
        <f aca="false">M9*1</f>
        <v>0</v>
      </c>
      <c r="R9" s="56" t="n">
        <f aca="false">N9*2</f>
        <v>0</v>
      </c>
      <c r="S9" s="56" t="n">
        <f aca="false">O9*3</f>
        <v>0</v>
      </c>
      <c r="T9" s="56" t="n">
        <f aca="false">P9*4</f>
        <v>0</v>
      </c>
      <c r="U9" s="56" t="n">
        <f aca="false">SUM(Q9:T9)</f>
        <v>0</v>
      </c>
      <c r="V9" s="74"/>
      <c r="W9" s="92" t="n">
        <v>43</v>
      </c>
      <c r="X9" s="93"/>
      <c r="Y9" s="93"/>
      <c r="Z9" s="93"/>
      <c r="AA9" s="94"/>
      <c r="AB9" s="56" t="n">
        <f aca="false">X9*1</f>
        <v>0</v>
      </c>
      <c r="AC9" s="56" t="n">
        <f aca="false">Y9*2</f>
        <v>0</v>
      </c>
      <c r="AD9" s="56" t="n">
        <f aca="false">Z9*3</f>
        <v>0</v>
      </c>
      <c r="AE9" s="56" t="n">
        <f aca="false">AA9*4</f>
        <v>0</v>
      </c>
      <c r="AF9" s="56" t="n">
        <f aca="false">SUM(AB9:AE9)</f>
        <v>0</v>
      </c>
      <c r="AG9" s="74"/>
      <c r="AH9" s="62" t="s">
        <v>55</v>
      </c>
      <c r="AI9" s="62"/>
      <c r="AJ9" s="62"/>
      <c r="AK9" s="62"/>
      <c r="AL9" s="62"/>
      <c r="AM9" s="62"/>
    </row>
    <row r="10" customFormat="false" ht="24" hidden="false" customHeight="false" outlineLevel="0" collapsed="false">
      <c r="A10" s="92" t="n">
        <v>4</v>
      </c>
      <c r="B10" s="93"/>
      <c r="C10" s="93"/>
      <c r="D10" s="93"/>
      <c r="E10" s="94"/>
      <c r="F10" s="56" t="n">
        <f aca="false">B10*1</f>
        <v>0</v>
      </c>
      <c r="G10" s="56" t="n">
        <f aca="false">C10*2</f>
        <v>0</v>
      </c>
      <c r="H10" s="56" t="n">
        <f aca="false">D10*3</f>
        <v>0</v>
      </c>
      <c r="I10" s="56" t="n">
        <f aca="false">E10*4</f>
        <v>0</v>
      </c>
      <c r="J10" s="56" t="n">
        <f aca="false">SUM(F10:I10)</f>
        <v>0</v>
      </c>
      <c r="K10" s="74"/>
      <c r="L10" s="96" t="n">
        <v>24</v>
      </c>
      <c r="M10" s="93"/>
      <c r="N10" s="93"/>
      <c r="O10" s="93"/>
      <c r="P10" s="94"/>
      <c r="Q10" s="56" t="n">
        <f aca="false">M10*4</f>
        <v>0</v>
      </c>
      <c r="R10" s="56" t="n">
        <f aca="false">N10*3</f>
        <v>0</v>
      </c>
      <c r="S10" s="56" t="n">
        <f aca="false">O10*2</f>
        <v>0</v>
      </c>
      <c r="T10" s="56" t="n">
        <f aca="false">P10*1</f>
        <v>0</v>
      </c>
      <c r="U10" s="56" t="n">
        <f aca="false">SUM(Q10:T10)</f>
        <v>0</v>
      </c>
      <c r="V10" s="74"/>
      <c r="W10" s="92" t="n">
        <v>44</v>
      </c>
      <c r="X10" s="93"/>
      <c r="Y10" s="93"/>
      <c r="Z10" s="93"/>
      <c r="AA10" s="94"/>
      <c r="AB10" s="56" t="n">
        <f aca="false">X10*1</f>
        <v>0</v>
      </c>
      <c r="AC10" s="56" t="n">
        <f aca="false">Y10*2</f>
        <v>0</v>
      </c>
      <c r="AD10" s="56" t="n">
        <f aca="false">Z10*3</f>
        <v>0</v>
      </c>
      <c r="AE10" s="56" t="n">
        <f aca="false">AA10*4</f>
        <v>0</v>
      </c>
      <c r="AF10" s="56" t="n">
        <f aca="false">SUM(AB10:AE10)</f>
        <v>0</v>
      </c>
      <c r="AG10" s="74"/>
      <c r="AH10" s="75" t="s">
        <v>56</v>
      </c>
      <c r="AI10" s="62"/>
      <c r="AJ10" s="62"/>
      <c r="AK10" s="62"/>
      <c r="AL10" s="62"/>
      <c r="AM10" s="62"/>
    </row>
    <row r="11" customFormat="false" ht="24" hidden="false" customHeight="false" outlineLevel="0" collapsed="false">
      <c r="A11" s="92" t="n">
        <v>5</v>
      </c>
      <c r="B11" s="93"/>
      <c r="C11" s="93"/>
      <c r="D11" s="93"/>
      <c r="E11" s="94"/>
      <c r="F11" s="56" t="n">
        <f aca="false">B11*4</f>
        <v>0</v>
      </c>
      <c r="G11" s="56" t="n">
        <f aca="false">C11*3</f>
        <v>0</v>
      </c>
      <c r="H11" s="56" t="n">
        <f aca="false">D11*2</f>
        <v>0</v>
      </c>
      <c r="I11" s="56" t="n">
        <f aca="false">E11*1</f>
        <v>0</v>
      </c>
      <c r="J11" s="56" t="n">
        <f aca="false">SUM(F11:I11)</f>
        <v>0</v>
      </c>
      <c r="K11" s="91"/>
      <c r="L11" s="92" t="n">
        <v>25</v>
      </c>
      <c r="M11" s="93"/>
      <c r="N11" s="93"/>
      <c r="O11" s="93"/>
      <c r="P11" s="94"/>
      <c r="Q11" s="56" t="n">
        <f aca="false">M11*1</f>
        <v>0</v>
      </c>
      <c r="R11" s="56" t="n">
        <f aca="false">N11*2</f>
        <v>0</v>
      </c>
      <c r="S11" s="56" t="n">
        <f aca="false">O11*3</f>
        <v>0</v>
      </c>
      <c r="T11" s="56" t="n">
        <f aca="false">P11*4</f>
        <v>0</v>
      </c>
      <c r="U11" s="56" t="n">
        <f aca="false">SUM(Q11:T11)</f>
        <v>0</v>
      </c>
      <c r="V11" s="95" t="n">
        <f aca="false">U11+U12+U13+U14+U15+U16</f>
        <v>0</v>
      </c>
      <c r="W11" s="92" t="n">
        <v>45</v>
      </c>
      <c r="X11" s="93"/>
      <c r="Y11" s="93"/>
      <c r="Z11" s="93"/>
      <c r="AA11" s="94"/>
      <c r="AB11" s="56" t="n">
        <f aca="false">X11*4</f>
        <v>0</v>
      </c>
      <c r="AC11" s="56" t="n">
        <f aca="false">Y11*3</f>
        <v>0</v>
      </c>
      <c r="AD11" s="56" t="n">
        <f aca="false">Z11*2</f>
        <v>0</v>
      </c>
      <c r="AE11" s="56" t="n">
        <f aca="false">AA11*1</f>
        <v>0</v>
      </c>
      <c r="AF11" s="56" t="n">
        <f aca="false">SUM(AB11:AE11)</f>
        <v>0</v>
      </c>
      <c r="AG11" s="91"/>
      <c r="AH11" s="62"/>
      <c r="AI11" s="83" t="n">
        <f aca="false">K19</f>
        <v>0</v>
      </c>
      <c r="AJ11" s="62"/>
      <c r="AK11" s="62"/>
      <c r="AL11" s="62"/>
      <c r="AM11" s="62"/>
    </row>
    <row r="12" customFormat="false" ht="23.4" hidden="false" customHeight="false" outlineLevel="0" collapsed="false">
      <c r="A12" s="92" t="n">
        <v>6</v>
      </c>
      <c r="B12" s="93"/>
      <c r="C12" s="93"/>
      <c r="D12" s="93"/>
      <c r="E12" s="94"/>
      <c r="F12" s="56" t="n">
        <f aca="false">B12*1</f>
        <v>0</v>
      </c>
      <c r="G12" s="56" t="n">
        <f aca="false">C12*2</f>
        <v>0</v>
      </c>
      <c r="H12" s="56" t="n">
        <f aca="false">D12*3</f>
        <v>0</v>
      </c>
      <c r="I12" s="56" t="n">
        <f aca="false">E12*4</f>
        <v>0</v>
      </c>
      <c r="J12" s="56" t="n">
        <f aca="false">SUM(F12:I12)</f>
        <v>0</v>
      </c>
      <c r="K12" s="91"/>
      <c r="L12" s="96" t="n">
        <v>26</v>
      </c>
      <c r="M12" s="93"/>
      <c r="N12" s="93"/>
      <c r="O12" s="93"/>
      <c r="P12" s="94"/>
      <c r="Q12" s="56" t="n">
        <f aca="false">M12*4</f>
        <v>0</v>
      </c>
      <c r="R12" s="56" t="n">
        <f aca="false">N12*3</f>
        <v>0</v>
      </c>
      <c r="S12" s="56" t="n">
        <f aca="false">O12*2</f>
        <v>0</v>
      </c>
      <c r="T12" s="56" t="n">
        <f aca="false">P12*1</f>
        <v>0</v>
      </c>
      <c r="U12" s="56" t="n">
        <f aca="false">SUM(Q12:T12)</f>
        <v>0</v>
      </c>
      <c r="V12" s="74"/>
      <c r="W12" s="92" t="n">
        <v>46</v>
      </c>
      <c r="X12" s="93"/>
      <c r="Y12" s="93"/>
      <c r="Z12" s="93"/>
      <c r="AA12" s="94"/>
      <c r="AB12" s="56" t="n">
        <f aca="false">X12*1</f>
        <v>0</v>
      </c>
      <c r="AC12" s="56" t="n">
        <f aca="false">Y12*2</f>
        <v>0</v>
      </c>
      <c r="AD12" s="56" t="n">
        <f aca="false">Z12*3</f>
        <v>0</v>
      </c>
      <c r="AE12" s="56" t="n">
        <f aca="false">AA12*4</f>
        <v>0</v>
      </c>
      <c r="AF12" s="56" t="n">
        <f aca="false">SUM(AB12:AE12)</f>
        <v>0</v>
      </c>
      <c r="AG12" s="91"/>
      <c r="AH12" s="62" t="s">
        <v>57</v>
      </c>
      <c r="AI12" s="62"/>
      <c r="AJ12" s="62"/>
      <c r="AK12" s="62"/>
      <c r="AL12" s="62"/>
      <c r="AM12" s="62"/>
    </row>
    <row r="13" customFormat="false" ht="24" hidden="false" customHeight="false" outlineLevel="0" collapsed="false">
      <c r="A13" s="92" t="n">
        <v>7</v>
      </c>
      <c r="B13" s="93"/>
      <c r="C13" s="93"/>
      <c r="D13" s="93"/>
      <c r="E13" s="94"/>
      <c r="F13" s="56" t="n">
        <f aca="false">B13*1</f>
        <v>0</v>
      </c>
      <c r="G13" s="56" t="n">
        <f aca="false">C13*2</f>
        <v>0</v>
      </c>
      <c r="H13" s="56" t="n">
        <f aca="false">D13*3</f>
        <v>0</v>
      </c>
      <c r="I13" s="56" t="n">
        <f aca="false">E13*4</f>
        <v>0</v>
      </c>
      <c r="J13" s="56" t="n">
        <f aca="false">SUM(F13:I13)</f>
        <v>0</v>
      </c>
      <c r="K13" s="97" t="n">
        <f aca="false">J13+J14+J15+J16+J17+J18</f>
        <v>0</v>
      </c>
      <c r="L13" s="92" t="n">
        <v>27</v>
      </c>
      <c r="M13" s="93"/>
      <c r="N13" s="93"/>
      <c r="O13" s="93"/>
      <c r="P13" s="94"/>
      <c r="Q13" s="56" t="n">
        <f aca="false">M13*4</f>
        <v>0</v>
      </c>
      <c r="R13" s="56" t="n">
        <f aca="false">N13*3</f>
        <v>0</v>
      </c>
      <c r="S13" s="56" t="n">
        <f aca="false">O13*2</f>
        <v>0</v>
      </c>
      <c r="T13" s="56" t="n">
        <f aca="false">P13*1</f>
        <v>0</v>
      </c>
      <c r="U13" s="56" t="n">
        <f aca="false">SUM(Q13:T13)</f>
        <v>0</v>
      </c>
      <c r="V13" s="74"/>
      <c r="W13" s="92" t="n">
        <v>47</v>
      </c>
      <c r="X13" s="93"/>
      <c r="Y13" s="93"/>
      <c r="Z13" s="93"/>
      <c r="AA13" s="94"/>
      <c r="AB13" s="56" t="n">
        <f aca="false">X13*4</f>
        <v>0</v>
      </c>
      <c r="AC13" s="56" t="n">
        <f aca="false">Y13*3</f>
        <v>0</v>
      </c>
      <c r="AD13" s="56" t="n">
        <f aca="false">Z13*2</f>
        <v>0</v>
      </c>
      <c r="AE13" s="56" t="n">
        <f aca="false">AA13*1</f>
        <v>0</v>
      </c>
      <c r="AF13" s="56" t="n">
        <f aca="false">SUM(AB13:AE13)</f>
        <v>0</v>
      </c>
      <c r="AG13" s="97" t="n">
        <f aca="false">AF13+AF14+AF15+AF16+AF17+AF18</f>
        <v>0</v>
      </c>
      <c r="AH13" s="75" t="s">
        <v>58</v>
      </c>
      <c r="AI13" s="62"/>
      <c r="AJ13" s="62"/>
      <c r="AK13" s="62"/>
      <c r="AL13" s="62"/>
      <c r="AM13" s="62"/>
    </row>
    <row r="14" customFormat="false" ht="24" hidden="false" customHeight="false" outlineLevel="0" collapsed="false">
      <c r="A14" s="92" t="n">
        <v>8</v>
      </c>
      <c r="B14" s="93"/>
      <c r="C14" s="93"/>
      <c r="D14" s="93"/>
      <c r="E14" s="94"/>
      <c r="F14" s="56" t="n">
        <f aca="false">B14*4</f>
        <v>0</v>
      </c>
      <c r="G14" s="56" t="n">
        <f aca="false">C14*3</f>
        <v>0</v>
      </c>
      <c r="H14" s="56" t="n">
        <f aca="false">D14*2</f>
        <v>0</v>
      </c>
      <c r="I14" s="56" t="n">
        <f aca="false">E14*1</f>
        <v>0</v>
      </c>
      <c r="J14" s="56" t="n">
        <f aca="false">SUM(F14:I14)</f>
        <v>0</v>
      </c>
      <c r="K14" s="74"/>
      <c r="L14" s="96" t="n">
        <v>28</v>
      </c>
      <c r="M14" s="93"/>
      <c r="N14" s="93"/>
      <c r="O14" s="93"/>
      <c r="P14" s="94"/>
      <c r="Q14" s="56" t="n">
        <f aca="false">M14*1</f>
        <v>0</v>
      </c>
      <c r="R14" s="56" t="n">
        <f aca="false">N14*2</f>
        <v>0</v>
      </c>
      <c r="S14" s="56" t="n">
        <f aca="false">O14*3</f>
        <v>0</v>
      </c>
      <c r="T14" s="56" t="n">
        <f aca="false">P14*4</f>
        <v>0</v>
      </c>
      <c r="U14" s="56" t="n">
        <f aca="false">SUM(Q14:T14)</f>
        <v>0</v>
      </c>
      <c r="V14" s="74"/>
      <c r="W14" s="92" t="n">
        <v>48</v>
      </c>
      <c r="X14" s="93"/>
      <c r="Y14" s="93"/>
      <c r="Z14" s="93"/>
      <c r="AA14" s="94"/>
      <c r="AB14" s="56" t="n">
        <f aca="false">X14*1</f>
        <v>0</v>
      </c>
      <c r="AC14" s="56" t="n">
        <f aca="false">Y14*2</f>
        <v>0</v>
      </c>
      <c r="AD14" s="56" t="n">
        <f aca="false">Z14*3</f>
        <v>0</v>
      </c>
      <c r="AE14" s="56" t="n">
        <f aca="false">AA14*4</f>
        <v>0</v>
      </c>
      <c r="AF14" s="56" t="n">
        <f aca="false">SUM(AB14:AE14)</f>
        <v>0</v>
      </c>
      <c r="AG14" s="74"/>
      <c r="AH14" s="62"/>
      <c r="AI14" s="83" t="n">
        <f aca="false">K25</f>
        <v>0</v>
      </c>
      <c r="AJ14" s="62"/>
      <c r="AK14" s="62"/>
      <c r="AL14" s="62"/>
      <c r="AM14" s="62"/>
    </row>
    <row r="15" customFormat="false" ht="23.4" hidden="false" customHeight="false" outlineLevel="0" collapsed="false">
      <c r="A15" s="92" t="n">
        <v>9</v>
      </c>
      <c r="B15" s="93"/>
      <c r="C15" s="93"/>
      <c r="D15" s="93"/>
      <c r="E15" s="94"/>
      <c r="F15" s="56" t="n">
        <f aca="false">B15*4</f>
        <v>0</v>
      </c>
      <c r="G15" s="56" t="n">
        <f aca="false">C15*3</f>
        <v>0</v>
      </c>
      <c r="H15" s="56" t="n">
        <f aca="false">D15*2</f>
        <v>0</v>
      </c>
      <c r="I15" s="56" t="n">
        <f aca="false">E15*1</f>
        <v>0</v>
      </c>
      <c r="J15" s="56" t="n">
        <f aca="false">SUM(F15:I15)</f>
        <v>0</v>
      </c>
      <c r="K15" s="74"/>
      <c r="L15" s="92" t="n">
        <v>29</v>
      </c>
      <c r="M15" s="93"/>
      <c r="N15" s="93"/>
      <c r="O15" s="93"/>
      <c r="P15" s="94"/>
      <c r="Q15" s="56" t="n">
        <f aca="false">M15*4</f>
        <v>0</v>
      </c>
      <c r="R15" s="56" t="n">
        <f aca="false">N15*3</f>
        <v>0</v>
      </c>
      <c r="S15" s="56" t="n">
        <f aca="false">O15*2</f>
        <v>0</v>
      </c>
      <c r="T15" s="56" t="n">
        <f aca="false">P15*1</f>
        <v>0</v>
      </c>
      <c r="U15" s="56" t="n">
        <f aca="false">SUM(Q15:T15)</f>
        <v>0</v>
      </c>
      <c r="V15" s="74"/>
      <c r="W15" s="92" t="n">
        <v>49</v>
      </c>
      <c r="X15" s="93"/>
      <c r="Y15" s="93"/>
      <c r="Z15" s="93"/>
      <c r="AA15" s="94"/>
      <c r="AB15" s="56" t="n">
        <f aca="false">X15*1</f>
        <v>0</v>
      </c>
      <c r="AC15" s="56" t="n">
        <f aca="false">Y15*2</f>
        <v>0</v>
      </c>
      <c r="AD15" s="56" t="n">
        <f aca="false">Z15*3</f>
        <v>0</v>
      </c>
      <c r="AE15" s="56" t="n">
        <f aca="false">AA15*4</f>
        <v>0</v>
      </c>
      <c r="AF15" s="56" t="n">
        <f aca="false">SUM(AB15:AE15)</f>
        <v>0</v>
      </c>
      <c r="AG15" s="74"/>
      <c r="AH15" s="62" t="s">
        <v>59</v>
      </c>
      <c r="AI15" s="62"/>
      <c r="AJ15" s="62"/>
      <c r="AK15" s="62"/>
      <c r="AL15" s="62"/>
      <c r="AM15" s="62"/>
    </row>
    <row r="16" customFormat="false" ht="24" hidden="false" customHeight="false" outlineLevel="0" collapsed="false">
      <c r="A16" s="92" t="n">
        <v>10</v>
      </c>
      <c r="B16" s="93"/>
      <c r="C16" s="93"/>
      <c r="D16" s="93"/>
      <c r="E16" s="94"/>
      <c r="F16" s="56" t="n">
        <f aca="false">B16*1</f>
        <v>0</v>
      </c>
      <c r="G16" s="56" t="n">
        <f aca="false">C16*2</f>
        <v>0</v>
      </c>
      <c r="H16" s="56" t="n">
        <f aca="false">D16*3</f>
        <v>0</v>
      </c>
      <c r="I16" s="56" t="n">
        <f aca="false">E16*4</f>
        <v>0</v>
      </c>
      <c r="J16" s="56" t="n">
        <f aca="false">SUM(F16:I16)</f>
        <v>0</v>
      </c>
      <c r="K16" s="91"/>
      <c r="L16" s="96" t="n">
        <v>30</v>
      </c>
      <c r="M16" s="93"/>
      <c r="N16" s="93"/>
      <c r="O16" s="93"/>
      <c r="P16" s="94"/>
      <c r="Q16" s="56" t="n">
        <f aca="false">M16*4</f>
        <v>0</v>
      </c>
      <c r="R16" s="56" t="n">
        <f aca="false">N16*3</f>
        <v>0</v>
      </c>
      <c r="S16" s="56" t="n">
        <f aca="false">O16*2</f>
        <v>0</v>
      </c>
      <c r="T16" s="56" t="n">
        <f aca="false">P16*1</f>
        <v>0</v>
      </c>
      <c r="U16" s="56" t="n">
        <f aca="false">SUM(Q16:T16)</f>
        <v>0</v>
      </c>
      <c r="V16" s="91"/>
      <c r="W16" s="92" t="n">
        <v>50</v>
      </c>
      <c r="X16" s="93"/>
      <c r="Y16" s="93"/>
      <c r="Z16" s="93"/>
      <c r="AA16" s="94"/>
      <c r="AB16" s="56" t="n">
        <f aca="false">X16*1</f>
        <v>0</v>
      </c>
      <c r="AC16" s="56" t="n">
        <f aca="false">Y16*2</f>
        <v>0</v>
      </c>
      <c r="AD16" s="56" t="n">
        <f aca="false">Z16*3</f>
        <v>0</v>
      </c>
      <c r="AE16" s="56" t="n">
        <f aca="false">AA16*4</f>
        <v>0</v>
      </c>
      <c r="AF16" s="56" t="n">
        <f aca="false">SUM(AB16:AE16)</f>
        <v>0</v>
      </c>
      <c r="AG16" s="74"/>
      <c r="AH16" s="75" t="s">
        <v>60</v>
      </c>
      <c r="AI16" s="62"/>
      <c r="AJ16" s="62"/>
      <c r="AK16" s="62"/>
      <c r="AL16" s="62"/>
      <c r="AM16" s="62"/>
    </row>
    <row r="17" customFormat="false" ht="24" hidden="false" customHeight="false" outlineLevel="0" collapsed="false">
      <c r="A17" s="92" t="n">
        <v>11</v>
      </c>
      <c r="B17" s="93"/>
      <c r="C17" s="93"/>
      <c r="D17" s="93"/>
      <c r="E17" s="94"/>
      <c r="F17" s="56" t="n">
        <f aca="false">B17*4</f>
        <v>0</v>
      </c>
      <c r="G17" s="56" t="n">
        <f aca="false">C17*3</f>
        <v>0</v>
      </c>
      <c r="H17" s="56" t="n">
        <f aca="false">D17*2</f>
        <v>0</v>
      </c>
      <c r="I17" s="56" t="n">
        <f aca="false">E17*1</f>
        <v>0</v>
      </c>
      <c r="J17" s="56" t="n">
        <f aca="false">SUM(F17:I17)</f>
        <v>0</v>
      </c>
      <c r="K17" s="91"/>
      <c r="L17" s="92" t="n">
        <v>31</v>
      </c>
      <c r="M17" s="93"/>
      <c r="N17" s="93"/>
      <c r="O17" s="93"/>
      <c r="P17" s="94"/>
      <c r="Q17" s="56" t="n">
        <f aca="false">M17*1</f>
        <v>0</v>
      </c>
      <c r="R17" s="56" t="n">
        <f aca="false">N17*2</f>
        <v>0</v>
      </c>
      <c r="S17" s="56" t="n">
        <f aca="false">O17*3</f>
        <v>0</v>
      </c>
      <c r="T17" s="56" t="n">
        <f aca="false">P17*4</f>
        <v>0</v>
      </c>
      <c r="U17" s="56" t="n">
        <f aca="false">SUM(Q17:T17)</f>
        <v>0</v>
      </c>
      <c r="V17" s="97" t="n">
        <f aca="false">U17+U18+U19+U20+U21+U22</f>
        <v>0</v>
      </c>
      <c r="W17" s="92" t="n">
        <v>51</v>
      </c>
      <c r="X17" s="93"/>
      <c r="Y17" s="93"/>
      <c r="Z17" s="93"/>
      <c r="AA17" s="94"/>
      <c r="AB17" s="56" t="n">
        <f aca="false">X17*4</f>
        <v>0</v>
      </c>
      <c r="AC17" s="56" t="n">
        <f aca="false">Y17*3</f>
        <v>0</v>
      </c>
      <c r="AD17" s="56" t="n">
        <f aca="false">Z17*2</f>
        <v>0</v>
      </c>
      <c r="AE17" s="56" t="n">
        <f aca="false">AA17*1</f>
        <v>0</v>
      </c>
      <c r="AF17" s="56" t="n">
        <f aca="false">SUM(AB17:AE17)</f>
        <v>0</v>
      </c>
      <c r="AG17" s="74"/>
      <c r="AH17" s="62"/>
      <c r="AI17" s="83" t="n">
        <f aca="false">V11</f>
        <v>0</v>
      </c>
      <c r="AJ17" s="62"/>
      <c r="AK17" s="62"/>
      <c r="AL17" s="62"/>
      <c r="AM17" s="62"/>
    </row>
    <row r="18" customFormat="false" ht="23.4" hidden="false" customHeight="false" outlineLevel="0" collapsed="false">
      <c r="A18" s="92" t="n">
        <v>12</v>
      </c>
      <c r="B18" s="93"/>
      <c r="C18" s="93"/>
      <c r="D18" s="93"/>
      <c r="E18" s="94"/>
      <c r="F18" s="56" t="n">
        <f aca="false">B18*1</f>
        <v>0</v>
      </c>
      <c r="G18" s="56" t="n">
        <f aca="false">C18*2</f>
        <v>0</v>
      </c>
      <c r="H18" s="56" t="n">
        <f aca="false">D18*3</f>
        <v>0</v>
      </c>
      <c r="I18" s="56" t="n">
        <f aca="false">E18*4</f>
        <v>0</v>
      </c>
      <c r="J18" s="56" t="n">
        <f aca="false">SUM(F18:I18)</f>
        <v>0</v>
      </c>
      <c r="K18" s="74"/>
      <c r="L18" s="96" t="n">
        <v>32</v>
      </c>
      <c r="M18" s="93"/>
      <c r="N18" s="93"/>
      <c r="O18" s="93"/>
      <c r="P18" s="94"/>
      <c r="Q18" s="56" t="n">
        <f aca="false">M18*1</f>
        <v>0</v>
      </c>
      <c r="R18" s="56" t="n">
        <f aca="false">N18*2</f>
        <v>0</v>
      </c>
      <c r="S18" s="56" t="n">
        <f aca="false">O18*3</f>
        <v>0</v>
      </c>
      <c r="T18" s="56" t="n">
        <f aca="false">P18*4</f>
        <v>0</v>
      </c>
      <c r="U18" s="56" t="n">
        <f aca="false">SUM(Q18:T18)</f>
        <v>0</v>
      </c>
      <c r="V18" s="74"/>
      <c r="W18" s="92" t="n">
        <v>52</v>
      </c>
      <c r="X18" s="93"/>
      <c r="Y18" s="93"/>
      <c r="Z18" s="93"/>
      <c r="AA18" s="94"/>
      <c r="AB18" s="56" t="n">
        <f aca="false">X18*4</f>
        <v>0</v>
      </c>
      <c r="AC18" s="56" t="n">
        <f aca="false">Y18*3</f>
        <v>0</v>
      </c>
      <c r="AD18" s="56" t="n">
        <f aca="false">Z18*2</f>
        <v>0</v>
      </c>
      <c r="AE18" s="56" t="n">
        <f aca="false">AA18*1</f>
        <v>0</v>
      </c>
      <c r="AF18" s="56" t="n">
        <f aca="false">SUM(AB18:AE18)</f>
        <v>0</v>
      </c>
      <c r="AG18" s="74"/>
      <c r="AH18" s="62" t="s">
        <v>61</v>
      </c>
      <c r="AI18" s="62"/>
      <c r="AJ18" s="62"/>
      <c r="AK18" s="62"/>
      <c r="AL18" s="62"/>
      <c r="AM18" s="62"/>
    </row>
    <row r="19" customFormat="false" ht="24" hidden="false" customHeight="false" outlineLevel="0" collapsed="false">
      <c r="A19" s="92" t="n">
        <v>13</v>
      </c>
      <c r="B19" s="93"/>
      <c r="C19" s="93"/>
      <c r="D19" s="93"/>
      <c r="E19" s="94"/>
      <c r="F19" s="56" t="n">
        <f aca="false">B19*4</f>
        <v>0</v>
      </c>
      <c r="G19" s="56" t="n">
        <f aca="false">C19*3</f>
        <v>0</v>
      </c>
      <c r="H19" s="56" t="n">
        <f aca="false">D19*2</f>
        <v>0</v>
      </c>
      <c r="I19" s="56" t="n">
        <f aca="false">E19*1</f>
        <v>0</v>
      </c>
      <c r="J19" s="56" t="n">
        <f aca="false">SUM(F19:I19)</f>
        <v>0</v>
      </c>
      <c r="K19" s="97" t="n">
        <f aca="false">J19+J20+J21+J22+J23+J24</f>
        <v>0</v>
      </c>
      <c r="L19" s="92" t="n">
        <v>33</v>
      </c>
      <c r="M19" s="93"/>
      <c r="N19" s="93"/>
      <c r="O19" s="93"/>
      <c r="P19" s="94"/>
      <c r="Q19" s="56" t="n">
        <f aca="false">M19*4</f>
        <v>0</v>
      </c>
      <c r="R19" s="56" t="n">
        <f aca="false">N19*3</f>
        <v>0</v>
      </c>
      <c r="S19" s="56" t="n">
        <f aca="false">O19*2</f>
        <v>0</v>
      </c>
      <c r="T19" s="56" t="n">
        <f aca="false">P19*1</f>
        <v>0</v>
      </c>
      <c r="U19" s="56" t="n">
        <f aca="false">SUM(Q19:T19)</f>
        <v>0</v>
      </c>
      <c r="V19" s="74"/>
      <c r="W19" s="92"/>
      <c r="X19" s="103"/>
      <c r="Y19" s="103"/>
      <c r="Z19" s="103"/>
      <c r="AA19" s="56"/>
      <c r="AB19" s="100"/>
      <c r="AC19" s="100"/>
      <c r="AD19" s="100"/>
      <c r="AE19" s="100"/>
      <c r="AF19" s="49"/>
      <c r="AG19" s="74"/>
      <c r="AH19" s="75" t="s">
        <v>62</v>
      </c>
      <c r="AI19" s="62"/>
      <c r="AJ19" s="62"/>
      <c r="AK19" s="62"/>
      <c r="AL19" s="62"/>
      <c r="AM19" s="62"/>
    </row>
    <row r="20" customFormat="false" ht="24" hidden="false" customHeight="false" outlineLevel="0" collapsed="false">
      <c r="A20" s="92" t="n">
        <v>14</v>
      </c>
      <c r="B20" s="93"/>
      <c r="C20" s="93"/>
      <c r="D20" s="93"/>
      <c r="E20" s="94"/>
      <c r="F20" s="56" t="n">
        <f aca="false">B20*1</f>
        <v>0</v>
      </c>
      <c r="G20" s="56" t="n">
        <f aca="false">C20*2</f>
        <v>0</v>
      </c>
      <c r="H20" s="56" t="n">
        <f aca="false">D20*3</f>
        <v>0</v>
      </c>
      <c r="I20" s="56" t="n">
        <f aca="false">E20*4</f>
        <v>0</v>
      </c>
      <c r="J20" s="56" t="n">
        <f aca="false">SUM(F20:I20)</f>
        <v>0</v>
      </c>
      <c r="K20" s="74"/>
      <c r="L20" s="96" t="n">
        <v>34</v>
      </c>
      <c r="M20" s="93"/>
      <c r="N20" s="93"/>
      <c r="O20" s="93"/>
      <c r="P20" s="94"/>
      <c r="Q20" s="56" t="n">
        <f aca="false">M20*1</f>
        <v>0</v>
      </c>
      <c r="R20" s="56" t="n">
        <f aca="false">N20*2</f>
        <v>0</v>
      </c>
      <c r="S20" s="56" t="n">
        <f aca="false">O20*3</f>
        <v>0</v>
      </c>
      <c r="T20" s="56" t="n">
        <f aca="false">P20*4</f>
        <v>0</v>
      </c>
      <c r="U20" s="56" t="n">
        <f aca="false">SUM(Q20:T20)</f>
        <v>0</v>
      </c>
      <c r="V20" s="74"/>
      <c r="W20" s="92"/>
      <c r="X20" s="103"/>
      <c r="Y20" s="103"/>
      <c r="Z20" s="103"/>
      <c r="AA20" s="56"/>
      <c r="AB20" s="100"/>
      <c r="AC20" s="100"/>
      <c r="AD20" s="100"/>
      <c r="AE20" s="100"/>
      <c r="AF20" s="49"/>
      <c r="AG20" s="74"/>
      <c r="AH20" s="62"/>
      <c r="AI20" s="83" t="n">
        <f aca="false">V17</f>
        <v>0</v>
      </c>
      <c r="AJ20" s="62"/>
      <c r="AK20" s="62"/>
      <c r="AL20" s="62"/>
      <c r="AM20" s="62"/>
    </row>
    <row r="21" customFormat="false" ht="23.4" hidden="false" customHeight="false" outlineLevel="0" collapsed="false">
      <c r="A21" s="92" t="n">
        <v>15</v>
      </c>
      <c r="B21" s="93"/>
      <c r="C21" s="93"/>
      <c r="D21" s="93"/>
      <c r="E21" s="94"/>
      <c r="F21" s="56" t="n">
        <f aca="false">B21*1</f>
        <v>0</v>
      </c>
      <c r="G21" s="56" t="n">
        <f aca="false">C21*2</f>
        <v>0</v>
      </c>
      <c r="H21" s="56" t="n">
        <f aca="false">D21*3</f>
        <v>0</v>
      </c>
      <c r="I21" s="56" t="n">
        <f aca="false">E21*4</f>
        <v>0</v>
      </c>
      <c r="J21" s="56" t="n">
        <f aca="false">SUM(F21:I21)</f>
        <v>0</v>
      </c>
      <c r="K21" s="91"/>
      <c r="L21" s="92" t="n">
        <v>35</v>
      </c>
      <c r="M21" s="93"/>
      <c r="N21" s="93"/>
      <c r="O21" s="93"/>
      <c r="P21" s="94"/>
      <c r="Q21" s="56" t="n">
        <f aca="false">M21*4</f>
        <v>0</v>
      </c>
      <c r="R21" s="56" t="n">
        <f aca="false">N21*3</f>
        <v>0</v>
      </c>
      <c r="S21" s="56" t="n">
        <f aca="false">O21*2</f>
        <v>0</v>
      </c>
      <c r="T21" s="56" t="n">
        <f aca="false">P21*1</f>
        <v>0</v>
      </c>
      <c r="U21" s="56" t="n">
        <f aca="false">SUM(Q21:T21)</f>
        <v>0</v>
      </c>
      <c r="V21" s="74"/>
      <c r="W21" s="92"/>
      <c r="X21" s="103"/>
      <c r="Y21" s="103"/>
      <c r="Z21" s="103"/>
      <c r="AA21" s="56"/>
      <c r="AB21" s="100"/>
      <c r="AC21" s="100"/>
      <c r="AD21" s="100"/>
      <c r="AE21" s="100"/>
      <c r="AF21" s="49"/>
      <c r="AG21" s="74"/>
      <c r="AH21" s="62" t="s">
        <v>63</v>
      </c>
      <c r="AI21" s="62"/>
      <c r="AJ21" s="62"/>
      <c r="AK21" s="62"/>
      <c r="AL21" s="62"/>
      <c r="AM21" s="62"/>
    </row>
    <row r="22" customFormat="false" ht="24" hidden="false" customHeight="false" outlineLevel="0" collapsed="false">
      <c r="A22" s="92" t="n">
        <v>16</v>
      </c>
      <c r="B22" s="93"/>
      <c r="C22" s="93"/>
      <c r="D22" s="93"/>
      <c r="E22" s="94"/>
      <c r="F22" s="56" t="n">
        <f aca="false">B22*4</f>
        <v>0</v>
      </c>
      <c r="G22" s="56" t="n">
        <f aca="false">C22*3</f>
        <v>0</v>
      </c>
      <c r="H22" s="56" t="n">
        <f aca="false">D22*2</f>
        <v>0</v>
      </c>
      <c r="I22" s="56" t="n">
        <f aca="false">E22*1</f>
        <v>0</v>
      </c>
      <c r="J22" s="56" t="n">
        <f aca="false">SUM(F22:I22)</f>
        <v>0</v>
      </c>
      <c r="K22" s="91"/>
      <c r="L22" s="96" t="n">
        <v>36</v>
      </c>
      <c r="M22" s="93"/>
      <c r="N22" s="93"/>
      <c r="O22" s="93"/>
      <c r="P22" s="94"/>
      <c r="Q22" s="56" t="n">
        <f aca="false">M22*1</f>
        <v>0</v>
      </c>
      <c r="R22" s="56" t="n">
        <f aca="false">N22*2</f>
        <v>0</v>
      </c>
      <c r="S22" s="56" t="n">
        <f aca="false">O22*3</f>
        <v>0</v>
      </c>
      <c r="T22" s="56" t="n">
        <f aca="false">P22*4</f>
        <v>0</v>
      </c>
      <c r="U22" s="56" t="n">
        <f aca="false">SUM(Q22:T22)</f>
        <v>0</v>
      </c>
      <c r="V22" s="74"/>
      <c r="W22" s="92"/>
      <c r="X22" s="103"/>
      <c r="Y22" s="103"/>
      <c r="Z22" s="103"/>
      <c r="AA22" s="56"/>
      <c r="AB22" s="56"/>
      <c r="AC22" s="56"/>
      <c r="AD22" s="56"/>
      <c r="AE22" s="56"/>
      <c r="AF22" s="48"/>
      <c r="AG22" s="74"/>
      <c r="AH22" s="75" t="s">
        <v>64</v>
      </c>
      <c r="AI22" s="62"/>
      <c r="AJ22" s="62"/>
      <c r="AK22" s="62"/>
      <c r="AL22" s="62"/>
      <c r="AM22" s="62"/>
    </row>
    <row r="23" customFormat="false" ht="24" hidden="false" customHeight="false" outlineLevel="0" collapsed="false">
      <c r="A23" s="92" t="n">
        <v>17</v>
      </c>
      <c r="B23" s="93"/>
      <c r="C23" s="93"/>
      <c r="D23" s="93"/>
      <c r="E23" s="94"/>
      <c r="F23" s="56" t="n">
        <f aca="false">B23*1</f>
        <v>0</v>
      </c>
      <c r="G23" s="56" t="n">
        <f aca="false">C23*2</f>
        <v>0</v>
      </c>
      <c r="H23" s="56" t="n">
        <f aca="false">D23*3</f>
        <v>0</v>
      </c>
      <c r="I23" s="56" t="n">
        <f aca="false">E23*4</f>
        <v>0</v>
      </c>
      <c r="J23" s="56" t="n">
        <f aca="false">SUM(F23:I23)</f>
        <v>0</v>
      </c>
      <c r="K23" s="74"/>
      <c r="L23" s="92" t="n">
        <v>37</v>
      </c>
      <c r="M23" s="93"/>
      <c r="N23" s="93"/>
      <c r="O23" s="93"/>
      <c r="P23" s="94"/>
      <c r="Q23" s="56" t="n">
        <f aca="false">M23*4</f>
        <v>0</v>
      </c>
      <c r="R23" s="56" t="n">
        <f aca="false">N23*3</f>
        <v>0</v>
      </c>
      <c r="S23" s="56" t="n">
        <f aca="false">O23*2</f>
        <v>0</v>
      </c>
      <c r="T23" s="56" t="n">
        <f aca="false">P23*1</f>
        <v>0</v>
      </c>
      <c r="U23" s="56" t="n">
        <f aca="false">SUM(Q23:T23)</f>
        <v>0</v>
      </c>
      <c r="V23" s="97" t="n">
        <f aca="false">U23+U24+U25+U26</f>
        <v>0</v>
      </c>
      <c r="W23" s="92"/>
      <c r="X23" s="103"/>
      <c r="Y23" s="103"/>
      <c r="Z23" s="103"/>
      <c r="AA23" s="56"/>
      <c r="AB23" s="56"/>
      <c r="AC23" s="56"/>
      <c r="AD23" s="56"/>
      <c r="AE23" s="56"/>
      <c r="AF23" s="48"/>
      <c r="AG23" s="74"/>
      <c r="AH23" s="62"/>
      <c r="AI23" s="83" t="n">
        <f aca="false">V23</f>
        <v>0</v>
      </c>
      <c r="AJ23" s="62"/>
      <c r="AK23" s="62"/>
      <c r="AL23" s="62"/>
      <c r="AM23" s="62"/>
    </row>
    <row r="24" customFormat="false" ht="23.4" hidden="false" customHeight="false" outlineLevel="0" collapsed="false">
      <c r="A24" s="92" t="n">
        <v>18</v>
      </c>
      <c r="B24" s="93"/>
      <c r="C24" s="93"/>
      <c r="D24" s="93"/>
      <c r="E24" s="94"/>
      <c r="F24" s="56" t="n">
        <f aca="false">B24*4</f>
        <v>0</v>
      </c>
      <c r="G24" s="56" t="n">
        <f aca="false">C24*3</f>
        <v>0</v>
      </c>
      <c r="H24" s="56" t="n">
        <f aca="false">D24*2</f>
        <v>0</v>
      </c>
      <c r="I24" s="56" t="n">
        <f aca="false">E24*1</f>
        <v>0</v>
      </c>
      <c r="J24" s="56" t="n">
        <f aca="false">SUM(F24:I24)</f>
        <v>0</v>
      </c>
      <c r="K24" s="74"/>
      <c r="L24" s="96" t="n">
        <v>38</v>
      </c>
      <c r="M24" s="93"/>
      <c r="N24" s="93"/>
      <c r="O24" s="93"/>
      <c r="P24" s="94"/>
      <c r="Q24" s="56" t="n">
        <f aca="false">M24*1</f>
        <v>0</v>
      </c>
      <c r="R24" s="56" t="n">
        <f aca="false">N24*2</f>
        <v>0</v>
      </c>
      <c r="S24" s="56" t="n">
        <f aca="false">O24*3</f>
        <v>0</v>
      </c>
      <c r="T24" s="56" t="n">
        <f aca="false">P24*4</f>
        <v>0</v>
      </c>
      <c r="U24" s="56" t="n">
        <f aca="false">SUM(Q24:T24)</f>
        <v>0</v>
      </c>
      <c r="V24" s="74"/>
      <c r="W24" s="92"/>
      <c r="X24" s="103"/>
      <c r="Y24" s="103"/>
      <c r="Z24" s="103"/>
      <c r="AA24" s="56"/>
      <c r="AB24" s="56"/>
      <c r="AC24" s="56"/>
      <c r="AD24" s="56"/>
      <c r="AE24" s="56"/>
      <c r="AF24" s="48"/>
      <c r="AG24" s="74"/>
      <c r="AH24" s="62" t="s">
        <v>65</v>
      </c>
      <c r="AI24" s="62"/>
      <c r="AJ24" s="62"/>
      <c r="AK24" s="62"/>
      <c r="AL24" s="62"/>
      <c r="AM24" s="62"/>
    </row>
    <row r="25" customFormat="false" ht="24" hidden="false" customHeight="false" outlineLevel="0" collapsed="false">
      <c r="A25" s="92" t="n">
        <v>19</v>
      </c>
      <c r="B25" s="93"/>
      <c r="C25" s="93"/>
      <c r="D25" s="93"/>
      <c r="E25" s="94"/>
      <c r="F25" s="56" t="n">
        <f aca="false">B25*4</f>
        <v>0</v>
      </c>
      <c r="G25" s="56" t="n">
        <f aca="false">C25*3</f>
        <v>0</v>
      </c>
      <c r="H25" s="56" t="n">
        <f aca="false">D25*2</f>
        <v>0</v>
      </c>
      <c r="I25" s="56" t="n">
        <f aca="false">E25*1</f>
        <v>0</v>
      </c>
      <c r="J25" s="56" t="n">
        <f aca="false">SUM(F25:I25)</f>
        <v>0</v>
      </c>
      <c r="K25" s="97" t="n">
        <f aca="false">J25+J26+U7+U8+U9+U10</f>
        <v>0</v>
      </c>
      <c r="L25" s="92" t="n">
        <v>39</v>
      </c>
      <c r="M25" s="93"/>
      <c r="N25" s="93"/>
      <c r="O25" s="93"/>
      <c r="P25" s="94"/>
      <c r="Q25" s="56" t="n">
        <f aca="false">M25*1</f>
        <v>0</v>
      </c>
      <c r="R25" s="56" t="n">
        <f aca="false">N25*2</f>
        <v>0</v>
      </c>
      <c r="S25" s="56" t="n">
        <f aca="false">O25*3</f>
        <v>0</v>
      </c>
      <c r="T25" s="56" t="n">
        <f aca="false">P25*4</f>
        <v>0</v>
      </c>
      <c r="U25" s="56" t="n">
        <f aca="false">SUM(Q25:T25)</f>
        <v>0</v>
      </c>
      <c r="V25" s="74"/>
      <c r="W25" s="92"/>
      <c r="X25" s="103"/>
      <c r="Y25" s="103"/>
      <c r="Z25" s="103"/>
      <c r="AA25" s="56"/>
      <c r="AB25" s="56"/>
      <c r="AC25" s="56"/>
      <c r="AD25" s="56"/>
      <c r="AE25" s="56"/>
      <c r="AF25" s="48"/>
      <c r="AG25" s="74"/>
      <c r="AH25" s="75" t="s">
        <v>66</v>
      </c>
      <c r="AI25" s="62"/>
      <c r="AJ25" s="62"/>
      <c r="AK25" s="62"/>
      <c r="AL25" s="62"/>
      <c r="AM25" s="62"/>
    </row>
    <row r="26" customFormat="false" ht="24" hidden="false" customHeight="false" outlineLevel="0" collapsed="false">
      <c r="A26" s="92" t="n">
        <v>20</v>
      </c>
      <c r="B26" s="93"/>
      <c r="C26" s="93"/>
      <c r="D26" s="93"/>
      <c r="E26" s="94"/>
      <c r="F26" s="56" t="n">
        <f aca="false">B26*1</f>
        <v>0</v>
      </c>
      <c r="G26" s="56" t="n">
        <f aca="false">C26*2</f>
        <v>0</v>
      </c>
      <c r="H26" s="56" t="n">
        <f aca="false">D26*3</f>
        <v>0</v>
      </c>
      <c r="I26" s="56" t="n">
        <f aca="false">E26*4</f>
        <v>0</v>
      </c>
      <c r="J26" s="56" t="n">
        <f aca="false">SUM(F26:I26)</f>
        <v>0</v>
      </c>
      <c r="K26" s="74"/>
      <c r="L26" s="96" t="n">
        <v>40</v>
      </c>
      <c r="M26" s="93"/>
      <c r="N26" s="93"/>
      <c r="O26" s="93"/>
      <c r="P26" s="94"/>
      <c r="Q26" s="56" t="n">
        <f aca="false">M26*4</f>
        <v>0</v>
      </c>
      <c r="R26" s="56" t="n">
        <f aca="false">N26*3</f>
        <v>0</v>
      </c>
      <c r="S26" s="56" t="n">
        <f aca="false">O26*2</f>
        <v>0</v>
      </c>
      <c r="T26" s="56" t="n">
        <f aca="false">P26*1</f>
        <v>0</v>
      </c>
      <c r="U26" s="56" t="n">
        <f aca="false">SUM(Q26:T26)</f>
        <v>0</v>
      </c>
      <c r="V26" s="74"/>
      <c r="W26" s="92"/>
      <c r="X26" s="103"/>
      <c r="Y26" s="103"/>
      <c r="Z26" s="103"/>
      <c r="AA26" s="56"/>
      <c r="AB26" s="56"/>
      <c r="AC26" s="56"/>
      <c r="AD26" s="56"/>
      <c r="AE26" s="56"/>
      <c r="AF26" s="48"/>
      <c r="AG26" s="74"/>
      <c r="AH26" s="62"/>
      <c r="AI26" s="83" t="n">
        <f aca="false">AG7</f>
        <v>0</v>
      </c>
      <c r="AJ26" s="62"/>
      <c r="AK26" s="62"/>
      <c r="AL26" s="62"/>
      <c r="AM26" s="62"/>
    </row>
    <row r="27" customFormat="false" ht="23.4" hidden="false" customHeight="false" outlineLevel="0" collapsed="false">
      <c r="A27" s="62"/>
      <c r="B27" s="62"/>
      <c r="C27" s="62"/>
      <c r="D27" s="62"/>
      <c r="E27" s="62"/>
      <c r="F27" s="62"/>
      <c r="G27" s="62"/>
      <c r="H27" s="62"/>
      <c r="I27" s="62"/>
      <c r="J27" s="62"/>
      <c r="K27" s="62"/>
      <c r="L27" s="62"/>
      <c r="M27" s="62"/>
      <c r="N27" s="62"/>
      <c r="O27" s="62"/>
      <c r="P27" s="62"/>
      <c r="Q27" s="62"/>
      <c r="R27" s="62"/>
      <c r="S27" s="62"/>
      <c r="T27" s="62"/>
      <c r="U27" s="62"/>
      <c r="V27" s="62"/>
      <c r="W27" s="62"/>
      <c r="X27" s="62"/>
      <c r="Y27" s="62"/>
      <c r="Z27" s="62"/>
      <c r="AA27" s="62"/>
      <c r="AB27" s="62"/>
      <c r="AC27" s="62"/>
      <c r="AD27" s="62"/>
      <c r="AE27" s="62"/>
      <c r="AF27" s="62"/>
      <c r="AG27" s="62"/>
      <c r="AH27" s="62" t="s">
        <v>67</v>
      </c>
      <c r="AI27" s="62"/>
      <c r="AJ27" s="62"/>
      <c r="AK27" s="62"/>
      <c r="AL27" s="62"/>
      <c r="AM27" s="62"/>
    </row>
    <row r="28" customFormat="false" ht="24" hidden="false" customHeight="false" outlineLevel="0" collapsed="false">
      <c r="A28" s="62"/>
      <c r="B28" s="62"/>
      <c r="C28" s="62"/>
      <c r="D28" s="62"/>
      <c r="E28" s="62"/>
      <c r="F28" s="62"/>
      <c r="G28" s="62"/>
      <c r="H28" s="62"/>
      <c r="I28" s="62"/>
      <c r="J28" s="62"/>
      <c r="K28" s="62"/>
      <c r="L28" s="62"/>
      <c r="M28" s="62"/>
      <c r="N28" s="62"/>
      <c r="O28" s="62"/>
      <c r="P28" s="62"/>
      <c r="Q28" s="62"/>
      <c r="R28" s="62"/>
      <c r="S28" s="62"/>
      <c r="T28" s="62"/>
      <c r="U28" s="62"/>
      <c r="V28" s="62"/>
      <c r="W28" s="62"/>
      <c r="X28" s="62"/>
      <c r="Y28" s="62"/>
      <c r="Z28" s="62"/>
      <c r="AA28" s="62"/>
      <c r="AB28" s="62"/>
      <c r="AC28" s="62"/>
      <c r="AD28" s="62"/>
      <c r="AE28" s="62"/>
      <c r="AF28" s="62"/>
      <c r="AG28" s="62"/>
      <c r="AH28" s="75" t="s">
        <v>68</v>
      </c>
      <c r="AI28" s="62"/>
      <c r="AJ28" s="62"/>
      <c r="AK28" s="62"/>
      <c r="AL28" s="62"/>
      <c r="AM28" s="62"/>
    </row>
    <row r="29" customFormat="false" ht="24" hidden="false" customHeight="false" outlineLevel="0" collapsed="false">
      <c r="A29" s="62"/>
      <c r="B29" s="62"/>
      <c r="C29" s="62"/>
      <c r="D29" s="62"/>
      <c r="E29" s="62"/>
      <c r="F29" s="62"/>
      <c r="G29" s="62"/>
      <c r="H29" s="62"/>
      <c r="I29" s="62"/>
      <c r="J29" s="62"/>
      <c r="K29" s="62"/>
      <c r="L29" s="62"/>
      <c r="M29" s="62"/>
      <c r="N29" s="62"/>
      <c r="O29" s="62"/>
      <c r="P29" s="62"/>
      <c r="Q29" s="62"/>
      <c r="R29" s="62"/>
      <c r="S29" s="62"/>
      <c r="T29" s="62"/>
      <c r="U29" s="62"/>
      <c r="V29" s="62"/>
      <c r="W29" s="62"/>
      <c r="X29" s="62"/>
      <c r="Y29" s="62"/>
      <c r="Z29" s="62"/>
      <c r="AA29" s="62"/>
      <c r="AB29" s="62"/>
      <c r="AC29" s="62"/>
      <c r="AD29" s="62"/>
      <c r="AE29" s="62"/>
      <c r="AF29" s="62"/>
      <c r="AG29" s="62"/>
      <c r="AH29" s="62"/>
      <c r="AI29" s="83" t="n">
        <f aca="false">AG13</f>
        <v>0</v>
      </c>
      <c r="AJ29" s="62"/>
      <c r="AK29" s="62"/>
      <c r="AL29" s="62"/>
      <c r="AM29" s="62"/>
    </row>
    <row r="30" customFormat="false" ht="23.4" hidden="false" customHeight="false" outlineLevel="0" collapsed="false">
      <c r="A30" s="101"/>
      <c r="B30" s="102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62"/>
      <c r="Q30" s="62"/>
      <c r="R30" s="62"/>
      <c r="S30" s="62"/>
      <c r="T30" s="62"/>
      <c r="U30" s="62"/>
      <c r="V30" s="62"/>
      <c r="W30" s="62"/>
      <c r="X30" s="62"/>
      <c r="Y30" s="62"/>
      <c r="Z30" s="62"/>
      <c r="AA30" s="62"/>
      <c r="AB30" s="62"/>
      <c r="AC30" s="62"/>
      <c r="AD30" s="62"/>
      <c r="AE30" s="62"/>
      <c r="AF30" s="62"/>
      <c r="AG30" s="62"/>
      <c r="AH30" s="62"/>
      <c r="AI30" s="62"/>
      <c r="AJ30" s="62"/>
      <c r="AK30" s="62"/>
      <c r="AL30" s="62"/>
      <c r="AM30" s="62"/>
    </row>
  </sheetData>
  <mergeCells count="13">
    <mergeCell ref="D1:Y1"/>
    <mergeCell ref="C2:Z2"/>
    <mergeCell ref="B3:D3"/>
    <mergeCell ref="K3:L3"/>
    <mergeCell ref="M3:O3"/>
    <mergeCell ref="V3:W3"/>
    <mergeCell ref="A4:E4"/>
    <mergeCell ref="L4:P4"/>
    <mergeCell ref="W4:AA4"/>
    <mergeCell ref="A5:E5"/>
    <mergeCell ref="F5:J5"/>
    <mergeCell ref="L5:P5"/>
    <mergeCell ref="W5:AA5"/>
  </mergeCells>
  <printOptions headings="false" gridLines="false" gridLinesSet="true" horizontalCentered="false" verticalCentered="false"/>
  <pageMargins left="0.315277777777778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พัฒนา  โดย  นายธงศักดิ์  มาศรี  ครู คศ. 2  โรงเรียนหนองหินวิทยาคม  สพม. เขต 19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30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Y7" activeCellId="0" sqref="Y7:AB1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.32"/>
    <col collapsed="false" customWidth="true" hidden="false" outlineLevel="0" max="6" min="2" style="0" width="5.43"/>
    <col collapsed="false" customWidth="false" hidden="true" outlineLevel="0" max="11" min="7" style="0" width="9.06"/>
    <col collapsed="false" customWidth="true" hidden="false" outlineLevel="0" max="17" min="12" style="0" width="5.43"/>
    <col collapsed="false" customWidth="false" hidden="true" outlineLevel="0" max="22" min="18" style="0" width="9.06"/>
    <col collapsed="false" customWidth="true" hidden="false" outlineLevel="0" max="28" min="23" style="0" width="5.43"/>
    <col collapsed="false" customWidth="false" hidden="true" outlineLevel="0" max="33" min="29" style="0" width="9.06"/>
    <col collapsed="false" customWidth="true" hidden="false" outlineLevel="0" max="34" min="34" style="0" width="5.43"/>
    <col collapsed="false" customWidth="true" hidden="false" outlineLevel="0" max="40" min="35" style="0" width="6.32"/>
  </cols>
  <sheetData>
    <row r="1" customFormat="false" ht="23.4" hidden="false" customHeight="false" outlineLevel="0" collapsed="false">
      <c r="A1" s="62"/>
      <c r="B1" s="62"/>
      <c r="C1" s="62"/>
      <c r="D1" s="62"/>
      <c r="E1" s="63" t="s">
        <v>41</v>
      </c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2"/>
      <c r="AB1" s="62"/>
      <c r="AC1" s="62"/>
      <c r="AD1" s="62"/>
      <c r="AE1" s="62"/>
      <c r="AF1" s="62"/>
      <c r="AG1" s="62"/>
      <c r="AH1" s="62"/>
      <c r="AI1" s="62"/>
      <c r="AJ1" s="62"/>
      <c r="AK1" s="62"/>
      <c r="AL1" s="62"/>
      <c r="AM1" s="62"/>
      <c r="AN1" s="62"/>
    </row>
    <row r="2" customFormat="false" ht="23.4" hidden="false" customHeight="false" outlineLevel="0" collapsed="false">
      <c r="A2" s="62"/>
      <c r="B2" s="62"/>
      <c r="C2" s="62"/>
      <c r="D2" s="64" t="str">
        <f aca="false">วิธีใช้!A2</f>
        <v>โรงเรียนหนองหินวิทยาคม  อ.หนองหิน  จ.เลย</v>
      </c>
      <c r="E2" s="64"/>
      <c r="F2" s="64"/>
      <c r="G2" s="64"/>
      <c r="H2" s="64"/>
      <c r="I2" s="64"/>
      <c r="J2" s="64"/>
      <c r="K2" s="64"/>
      <c r="L2" s="64"/>
      <c r="M2" s="64"/>
      <c r="N2" s="64"/>
      <c r="O2" s="64"/>
      <c r="P2" s="64"/>
      <c r="Q2" s="64"/>
      <c r="R2" s="64"/>
      <c r="S2" s="64"/>
      <c r="T2" s="64"/>
      <c r="U2" s="64"/>
      <c r="V2" s="64"/>
      <c r="W2" s="64"/>
      <c r="X2" s="64"/>
      <c r="Y2" s="64"/>
      <c r="Z2" s="64"/>
      <c r="AA2" s="64"/>
      <c r="AB2" s="62"/>
      <c r="AC2" s="62"/>
      <c r="AD2" s="62"/>
      <c r="AE2" s="62"/>
      <c r="AF2" s="62"/>
      <c r="AG2" s="62"/>
      <c r="AH2" s="62"/>
      <c r="AI2" s="62"/>
      <c r="AJ2" s="62"/>
      <c r="AK2" s="62"/>
      <c r="AL2" s="62"/>
      <c r="AM2" s="62"/>
      <c r="AN2" s="62"/>
    </row>
    <row r="3" customFormat="false" ht="23.4" hidden="false" customHeight="false" outlineLevel="0" collapsed="false">
      <c r="A3" s="62"/>
      <c r="B3" s="65" t="s">
        <v>13</v>
      </c>
      <c r="C3" s="66" t="n">
        <f aca="false">name!B20</f>
        <v>0</v>
      </c>
      <c r="D3" s="66"/>
      <c r="E3" s="66"/>
      <c r="F3" s="65"/>
      <c r="G3" s="62"/>
      <c r="H3" s="62"/>
      <c r="I3" s="65"/>
      <c r="J3" s="67"/>
      <c r="K3" s="65"/>
      <c r="L3" s="68" t="s">
        <v>42</v>
      </c>
      <c r="M3" s="68"/>
      <c r="N3" s="66" t="n">
        <f aca="false">name!C20</f>
        <v>0</v>
      </c>
      <c r="O3" s="66"/>
      <c r="P3" s="66"/>
      <c r="Q3" s="62"/>
      <c r="R3" s="62"/>
      <c r="S3" s="62"/>
      <c r="T3" s="69"/>
      <c r="U3" s="62"/>
      <c r="V3" s="62"/>
      <c r="W3" s="68" t="s">
        <v>26</v>
      </c>
      <c r="X3" s="68"/>
      <c r="Y3" s="70" t="n">
        <f aca="false">name!A20</f>
        <v>19</v>
      </c>
      <c r="Z3" s="65" t="s">
        <v>43</v>
      </c>
      <c r="AA3" s="71" t="str">
        <f aca="false">'1'!AA3</f>
        <v>ม.1/1</v>
      </c>
      <c r="AB3" s="62"/>
      <c r="AC3" s="62"/>
      <c r="AD3" s="62"/>
      <c r="AE3" s="62"/>
      <c r="AF3" s="62"/>
      <c r="AG3" s="62"/>
      <c r="AH3" s="62"/>
      <c r="AI3" s="62" t="s">
        <v>44</v>
      </c>
      <c r="AJ3" s="62"/>
      <c r="AK3" s="62"/>
      <c r="AL3" s="62"/>
      <c r="AM3" s="62"/>
      <c r="AN3" s="62"/>
    </row>
    <row r="4" customFormat="false" ht="24" hidden="false" customHeight="false" outlineLevel="0" collapsed="false">
      <c r="A4" s="62"/>
      <c r="B4" s="72" t="s">
        <v>45</v>
      </c>
      <c r="C4" s="72"/>
      <c r="D4" s="72"/>
      <c r="E4" s="72"/>
      <c r="F4" s="72"/>
      <c r="G4" s="73"/>
      <c r="H4" s="73"/>
      <c r="I4" s="73"/>
      <c r="J4" s="40"/>
      <c r="K4" s="73"/>
      <c r="L4" s="74"/>
      <c r="M4" s="72" t="s">
        <v>46</v>
      </c>
      <c r="N4" s="72"/>
      <c r="O4" s="72"/>
      <c r="P4" s="72"/>
      <c r="Q4" s="72"/>
      <c r="R4" s="40"/>
      <c r="S4" s="40"/>
      <c r="T4" s="40"/>
      <c r="U4" s="40"/>
      <c r="V4" s="40"/>
      <c r="W4" s="74"/>
      <c r="X4" s="72" t="s">
        <v>47</v>
      </c>
      <c r="Y4" s="72"/>
      <c r="Z4" s="72"/>
      <c r="AA4" s="72"/>
      <c r="AB4" s="72"/>
      <c r="AC4" s="40"/>
      <c r="AD4" s="40"/>
      <c r="AE4" s="40"/>
      <c r="AF4" s="40"/>
      <c r="AG4" s="40"/>
      <c r="AH4" s="74"/>
      <c r="AI4" s="75" t="s">
        <v>48</v>
      </c>
      <c r="AJ4" s="62"/>
      <c r="AK4" s="62"/>
      <c r="AL4" s="62"/>
      <c r="AM4" s="62"/>
      <c r="AN4" s="62"/>
    </row>
    <row r="5" customFormat="false" ht="24" hidden="false" customHeight="false" outlineLevel="0" collapsed="false">
      <c r="A5" s="62"/>
      <c r="B5" s="76" t="s">
        <v>5</v>
      </c>
      <c r="C5" s="76"/>
      <c r="D5" s="76"/>
      <c r="E5" s="76"/>
      <c r="F5" s="76"/>
      <c r="G5" s="77" t="s">
        <v>49</v>
      </c>
      <c r="H5" s="77"/>
      <c r="I5" s="77"/>
      <c r="J5" s="77"/>
      <c r="K5" s="77"/>
      <c r="L5" s="74"/>
      <c r="M5" s="78" t="s">
        <v>5</v>
      </c>
      <c r="N5" s="78"/>
      <c r="O5" s="78"/>
      <c r="P5" s="78"/>
      <c r="Q5" s="78"/>
      <c r="R5" s="79"/>
      <c r="S5" s="79"/>
      <c r="T5" s="80" t="s">
        <v>49</v>
      </c>
      <c r="U5" s="81"/>
      <c r="V5" s="82"/>
      <c r="W5" s="74"/>
      <c r="X5" s="78" t="s">
        <v>5</v>
      </c>
      <c r="Y5" s="78"/>
      <c r="Z5" s="78"/>
      <c r="AA5" s="78"/>
      <c r="AB5" s="78"/>
      <c r="AC5" s="79"/>
      <c r="AD5" s="80" t="s">
        <v>49</v>
      </c>
      <c r="AE5" s="81"/>
      <c r="AF5" s="82"/>
      <c r="AG5" s="48"/>
      <c r="AH5" s="74"/>
      <c r="AI5" s="62"/>
      <c r="AJ5" s="83" t="n">
        <f aca="false">L7</f>
        <v>0</v>
      </c>
      <c r="AK5" s="62"/>
      <c r="AL5" s="62"/>
      <c r="AM5" s="62"/>
      <c r="AN5" s="62"/>
    </row>
    <row r="6" customFormat="false" ht="23.4" hidden="false" customHeight="false" outlineLevel="0" collapsed="false">
      <c r="A6" s="62"/>
      <c r="B6" s="84" t="s">
        <v>6</v>
      </c>
      <c r="C6" s="85" t="s">
        <v>7</v>
      </c>
      <c r="D6" s="86" t="s">
        <v>50</v>
      </c>
      <c r="E6" s="87" t="s">
        <v>8</v>
      </c>
      <c r="F6" s="88" t="s">
        <v>51</v>
      </c>
      <c r="G6" s="89" t="s">
        <v>7</v>
      </c>
      <c r="H6" s="89" t="s">
        <v>50</v>
      </c>
      <c r="I6" s="89" t="s">
        <v>8</v>
      </c>
      <c r="J6" s="90" t="s">
        <v>51</v>
      </c>
      <c r="K6" s="89" t="s">
        <v>52</v>
      </c>
      <c r="L6" s="91"/>
      <c r="M6" s="84" t="s">
        <v>6</v>
      </c>
      <c r="N6" s="85" t="s">
        <v>7</v>
      </c>
      <c r="O6" s="86" t="s">
        <v>50</v>
      </c>
      <c r="P6" s="87" t="s">
        <v>8</v>
      </c>
      <c r="Q6" s="88" t="s">
        <v>51</v>
      </c>
      <c r="R6" s="89" t="s">
        <v>7</v>
      </c>
      <c r="S6" s="89" t="s">
        <v>50</v>
      </c>
      <c r="T6" s="89" t="s">
        <v>8</v>
      </c>
      <c r="U6" s="90" t="s">
        <v>51</v>
      </c>
      <c r="V6" s="89" t="s">
        <v>52</v>
      </c>
      <c r="W6" s="91"/>
      <c r="X6" s="84" t="s">
        <v>6</v>
      </c>
      <c r="Y6" s="85" t="s">
        <v>7</v>
      </c>
      <c r="Z6" s="86" t="s">
        <v>50</v>
      </c>
      <c r="AA6" s="87" t="s">
        <v>8</v>
      </c>
      <c r="AB6" s="88" t="s">
        <v>51</v>
      </c>
      <c r="AC6" s="89" t="s">
        <v>7</v>
      </c>
      <c r="AD6" s="89" t="s">
        <v>50</v>
      </c>
      <c r="AE6" s="89" t="s">
        <v>8</v>
      </c>
      <c r="AF6" s="90" t="s">
        <v>51</v>
      </c>
      <c r="AG6" s="89" t="s">
        <v>52</v>
      </c>
      <c r="AH6" s="91"/>
      <c r="AI6" s="62" t="s">
        <v>53</v>
      </c>
      <c r="AJ6" s="62"/>
      <c r="AK6" s="62"/>
      <c r="AL6" s="62"/>
      <c r="AM6" s="62"/>
      <c r="AN6" s="62"/>
    </row>
    <row r="7" customFormat="false" ht="24" hidden="false" customHeight="false" outlineLevel="0" collapsed="false">
      <c r="A7" s="62"/>
      <c r="B7" s="92" t="n">
        <v>1</v>
      </c>
      <c r="C7" s="93"/>
      <c r="D7" s="93"/>
      <c r="E7" s="93"/>
      <c r="F7" s="94"/>
      <c r="G7" s="56" t="n">
        <f aca="false">C7*1</f>
        <v>0</v>
      </c>
      <c r="H7" s="56" t="n">
        <f aca="false">D7*2</f>
        <v>0</v>
      </c>
      <c r="I7" s="56" t="n">
        <f aca="false">E7*3</f>
        <v>0</v>
      </c>
      <c r="J7" s="56" t="n">
        <f aca="false">F7*4</f>
        <v>0</v>
      </c>
      <c r="K7" s="56" t="n">
        <f aca="false">SUM(G7:J7)</f>
        <v>0</v>
      </c>
      <c r="L7" s="95" t="n">
        <f aca="false">K7+K8+K9+K10+K11+K12</f>
        <v>0</v>
      </c>
      <c r="M7" s="92" t="n">
        <v>21</v>
      </c>
      <c r="N7" s="93"/>
      <c r="O7" s="93"/>
      <c r="P7" s="93"/>
      <c r="Q7" s="94"/>
      <c r="R7" s="56" t="n">
        <f aca="false">N7*4</f>
        <v>0</v>
      </c>
      <c r="S7" s="56" t="n">
        <f aca="false">O7*3</f>
        <v>0</v>
      </c>
      <c r="T7" s="56" t="n">
        <f aca="false">P7*2</f>
        <v>0</v>
      </c>
      <c r="U7" s="56" t="n">
        <f aca="false">Q7*1</f>
        <v>0</v>
      </c>
      <c r="V7" s="56" t="n">
        <f aca="false">SUM(R7:U7)</f>
        <v>0</v>
      </c>
      <c r="W7" s="91"/>
      <c r="X7" s="92" t="n">
        <v>41</v>
      </c>
      <c r="Y7" s="93"/>
      <c r="Z7" s="93"/>
      <c r="AA7" s="93"/>
      <c r="AB7" s="94"/>
      <c r="AC7" s="56" t="n">
        <f aca="false">Y7*1</f>
        <v>0</v>
      </c>
      <c r="AD7" s="56" t="n">
        <f aca="false">Z7*2</f>
        <v>0</v>
      </c>
      <c r="AE7" s="56" t="n">
        <f aca="false">AA7*3</f>
        <v>0</v>
      </c>
      <c r="AF7" s="56" t="n">
        <f aca="false">AB7*4</f>
        <v>0</v>
      </c>
      <c r="AG7" s="56" t="n">
        <f aca="false">SUM(AC7:AF7)</f>
        <v>0</v>
      </c>
      <c r="AH7" s="95" t="n">
        <f aca="false">AG7+AG8+AG9+AG10+AG11+AG12</f>
        <v>0</v>
      </c>
      <c r="AI7" s="75" t="s">
        <v>54</v>
      </c>
      <c r="AJ7" s="62"/>
      <c r="AK7" s="62"/>
      <c r="AL7" s="62"/>
      <c r="AM7" s="62"/>
      <c r="AN7" s="62"/>
    </row>
    <row r="8" customFormat="false" ht="24" hidden="false" customHeight="false" outlineLevel="0" collapsed="false">
      <c r="A8" s="62"/>
      <c r="B8" s="92" t="n">
        <v>2</v>
      </c>
      <c r="C8" s="93"/>
      <c r="D8" s="93"/>
      <c r="E8" s="93"/>
      <c r="F8" s="94"/>
      <c r="G8" s="56" t="n">
        <f aca="false">C8*4</f>
        <v>0</v>
      </c>
      <c r="H8" s="56" t="n">
        <f aca="false">D8*3</f>
        <v>0</v>
      </c>
      <c r="I8" s="56" t="n">
        <f aca="false">E8*2</f>
        <v>0</v>
      </c>
      <c r="J8" s="56" t="n">
        <f aca="false">F8*1</f>
        <v>0</v>
      </c>
      <c r="K8" s="56" t="n">
        <f aca="false">SUM(G8:J8)</f>
        <v>0</v>
      </c>
      <c r="L8" s="74"/>
      <c r="M8" s="96" t="n">
        <v>22</v>
      </c>
      <c r="N8" s="93"/>
      <c r="O8" s="93"/>
      <c r="P8" s="93"/>
      <c r="Q8" s="94"/>
      <c r="R8" s="56" t="n">
        <f aca="false">N8*1</f>
        <v>0</v>
      </c>
      <c r="S8" s="56" t="n">
        <f aca="false">O8*2</f>
        <v>0</v>
      </c>
      <c r="T8" s="56" t="n">
        <f aca="false">P8*3</f>
        <v>0</v>
      </c>
      <c r="U8" s="56" t="n">
        <f aca="false">Q8*4</f>
        <v>0</v>
      </c>
      <c r="V8" s="56" t="n">
        <f aca="false">SUM(R8:U8)</f>
        <v>0</v>
      </c>
      <c r="W8" s="74"/>
      <c r="X8" s="92" t="n">
        <v>42</v>
      </c>
      <c r="Y8" s="93"/>
      <c r="Z8" s="93"/>
      <c r="AA8" s="93"/>
      <c r="AB8" s="94"/>
      <c r="AC8" s="56" t="n">
        <f aca="false">Y8*1</f>
        <v>0</v>
      </c>
      <c r="AD8" s="56" t="n">
        <f aca="false">Z8*2</f>
        <v>0</v>
      </c>
      <c r="AE8" s="56" t="n">
        <f aca="false">AA8*3</f>
        <v>0</v>
      </c>
      <c r="AF8" s="56" t="n">
        <f aca="false">AB8*4</f>
        <v>0</v>
      </c>
      <c r="AG8" s="56" t="n">
        <f aca="false">SUM(AC8:AF8)</f>
        <v>0</v>
      </c>
      <c r="AH8" s="74"/>
      <c r="AI8" s="62"/>
      <c r="AJ8" s="83" t="n">
        <f aca="false">L13</f>
        <v>0</v>
      </c>
      <c r="AK8" s="62"/>
      <c r="AL8" s="62"/>
      <c r="AM8" s="62"/>
      <c r="AN8" s="62"/>
    </row>
    <row r="9" customFormat="false" ht="23.4" hidden="false" customHeight="false" outlineLevel="0" collapsed="false">
      <c r="A9" s="62"/>
      <c r="B9" s="92" t="n">
        <v>3</v>
      </c>
      <c r="C9" s="93"/>
      <c r="D9" s="93"/>
      <c r="E9" s="93"/>
      <c r="F9" s="94"/>
      <c r="G9" s="56" t="n">
        <f aca="false">C9*4</f>
        <v>0</v>
      </c>
      <c r="H9" s="56" t="n">
        <f aca="false">D9*3</f>
        <v>0</v>
      </c>
      <c r="I9" s="56" t="n">
        <f aca="false">E9*2</f>
        <v>0</v>
      </c>
      <c r="J9" s="56" t="n">
        <f aca="false">F9*1</f>
        <v>0</v>
      </c>
      <c r="K9" s="56" t="n">
        <f aca="false">SUM(G9:J9)</f>
        <v>0</v>
      </c>
      <c r="L9" s="74"/>
      <c r="M9" s="92" t="n">
        <v>23</v>
      </c>
      <c r="N9" s="93"/>
      <c r="O9" s="93"/>
      <c r="P9" s="93"/>
      <c r="Q9" s="94"/>
      <c r="R9" s="56" t="n">
        <f aca="false">N9*1</f>
        <v>0</v>
      </c>
      <c r="S9" s="56" t="n">
        <f aca="false">O9*2</f>
        <v>0</v>
      </c>
      <c r="T9" s="56" t="n">
        <f aca="false">P9*3</f>
        <v>0</v>
      </c>
      <c r="U9" s="56" t="n">
        <f aca="false">Q9*4</f>
        <v>0</v>
      </c>
      <c r="V9" s="56" t="n">
        <f aca="false">SUM(R9:U9)</f>
        <v>0</v>
      </c>
      <c r="W9" s="74"/>
      <c r="X9" s="92" t="n">
        <v>43</v>
      </c>
      <c r="Y9" s="93"/>
      <c r="Z9" s="93"/>
      <c r="AA9" s="93"/>
      <c r="AB9" s="94"/>
      <c r="AC9" s="56" t="n">
        <f aca="false">Y9*1</f>
        <v>0</v>
      </c>
      <c r="AD9" s="56" t="n">
        <f aca="false">Z9*2</f>
        <v>0</v>
      </c>
      <c r="AE9" s="56" t="n">
        <f aca="false">AA9*3</f>
        <v>0</v>
      </c>
      <c r="AF9" s="56" t="n">
        <f aca="false">AB9*4</f>
        <v>0</v>
      </c>
      <c r="AG9" s="56" t="n">
        <f aca="false">SUM(AC9:AF9)</f>
        <v>0</v>
      </c>
      <c r="AH9" s="74"/>
      <c r="AI9" s="62" t="s">
        <v>55</v>
      </c>
      <c r="AJ9" s="62"/>
      <c r="AK9" s="62"/>
      <c r="AL9" s="62"/>
      <c r="AM9" s="62"/>
      <c r="AN9" s="62"/>
    </row>
    <row r="10" customFormat="false" ht="24" hidden="false" customHeight="false" outlineLevel="0" collapsed="false">
      <c r="A10" s="62"/>
      <c r="B10" s="92" t="n">
        <v>4</v>
      </c>
      <c r="C10" s="93"/>
      <c r="D10" s="93"/>
      <c r="E10" s="93"/>
      <c r="F10" s="94"/>
      <c r="G10" s="56" t="n">
        <f aca="false">C10*1</f>
        <v>0</v>
      </c>
      <c r="H10" s="56" t="n">
        <f aca="false">D10*2</f>
        <v>0</v>
      </c>
      <c r="I10" s="56" t="n">
        <f aca="false">E10*3</f>
        <v>0</v>
      </c>
      <c r="J10" s="56" t="n">
        <f aca="false">F10*4</f>
        <v>0</v>
      </c>
      <c r="K10" s="56" t="n">
        <f aca="false">SUM(G10:J10)</f>
        <v>0</v>
      </c>
      <c r="L10" s="74"/>
      <c r="M10" s="96" t="n">
        <v>24</v>
      </c>
      <c r="N10" s="93"/>
      <c r="O10" s="93"/>
      <c r="P10" s="93"/>
      <c r="Q10" s="94"/>
      <c r="R10" s="56" t="n">
        <f aca="false">N10*4</f>
        <v>0</v>
      </c>
      <c r="S10" s="56" t="n">
        <f aca="false">O10*3</f>
        <v>0</v>
      </c>
      <c r="T10" s="56" t="n">
        <f aca="false">P10*2</f>
        <v>0</v>
      </c>
      <c r="U10" s="56" t="n">
        <f aca="false">Q10*1</f>
        <v>0</v>
      </c>
      <c r="V10" s="56" t="n">
        <f aca="false">SUM(R10:U10)</f>
        <v>0</v>
      </c>
      <c r="W10" s="74"/>
      <c r="X10" s="92" t="n">
        <v>44</v>
      </c>
      <c r="Y10" s="93"/>
      <c r="Z10" s="93"/>
      <c r="AA10" s="93"/>
      <c r="AB10" s="94"/>
      <c r="AC10" s="56" t="n">
        <f aca="false">Y10*1</f>
        <v>0</v>
      </c>
      <c r="AD10" s="56" t="n">
        <f aca="false">Z10*2</f>
        <v>0</v>
      </c>
      <c r="AE10" s="56" t="n">
        <f aca="false">AA10*3</f>
        <v>0</v>
      </c>
      <c r="AF10" s="56" t="n">
        <f aca="false">AB10*4</f>
        <v>0</v>
      </c>
      <c r="AG10" s="56" t="n">
        <f aca="false">SUM(AC10:AF10)</f>
        <v>0</v>
      </c>
      <c r="AH10" s="74"/>
      <c r="AI10" s="75" t="s">
        <v>56</v>
      </c>
      <c r="AJ10" s="62"/>
      <c r="AK10" s="62"/>
      <c r="AL10" s="62"/>
      <c r="AM10" s="62"/>
      <c r="AN10" s="62"/>
    </row>
    <row r="11" customFormat="false" ht="24" hidden="false" customHeight="false" outlineLevel="0" collapsed="false">
      <c r="A11" s="62"/>
      <c r="B11" s="92" t="n">
        <v>5</v>
      </c>
      <c r="C11" s="93"/>
      <c r="D11" s="93"/>
      <c r="E11" s="93"/>
      <c r="F11" s="94"/>
      <c r="G11" s="56" t="n">
        <f aca="false">C11*4</f>
        <v>0</v>
      </c>
      <c r="H11" s="56" t="n">
        <f aca="false">D11*3</f>
        <v>0</v>
      </c>
      <c r="I11" s="56" t="n">
        <f aca="false">E11*2</f>
        <v>0</v>
      </c>
      <c r="J11" s="56" t="n">
        <f aca="false">F11*1</f>
        <v>0</v>
      </c>
      <c r="K11" s="56" t="n">
        <f aca="false">SUM(G11:J11)</f>
        <v>0</v>
      </c>
      <c r="L11" s="91"/>
      <c r="M11" s="92" t="n">
        <v>25</v>
      </c>
      <c r="N11" s="93"/>
      <c r="O11" s="93"/>
      <c r="P11" s="93"/>
      <c r="Q11" s="94"/>
      <c r="R11" s="56" t="n">
        <f aca="false">N11*1</f>
        <v>0</v>
      </c>
      <c r="S11" s="56" t="n">
        <f aca="false">O11*2</f>
        <v>0</v>
      </c>
      <c r="T11" s="56" t="n">
        <f aca="false">P11*3</f>
        <v>0</v>
      </c>
      <c r="U11" s="56" t="n">
        <f aca="false">Q11*4</f>
        <v>0</v>
      </c>
      <c r="V11" s="56" t="n">
        <f aca="false">SUM(R11:U11)</f>
        <v>0</v>
      </c>
      <c r="W11" s="95" t="n">
        <f aca="false">V11+V12+V13+V14+V15+V16</f>
        <v>0</v>
      </c>
      <c r="X11" s="92" t="n">
        <v>45</v>
      </c>
      <c r="Y11" s="93"/>
      <c r="Z11" s="93"/>
      <c r="AA11" s="93"/>
      <c r="AB11" s="94"/>
      <c r="AC11" s="56" t="n">
        <f aca="false">Y11*4</f>
        <v>0</v>
      </c>
      <c r="AD11" s="56" t="n">
        <f aca="false">Z11*3</f>
        <v>0</v>
      </c>
      <c r="AE11" s="56" t="n">
        <f aca="false">AA11*2</f>
        <v>0</v>
      </c>
      <c r="AF11" s="56" t="n">
        <f aca="false">AB11*1</f>
        <v>0</v>
      </c>
      <c r="AG11" s="56" t="n">
        <f aca="false">SUM(AC11:AF11)</f>
        <v>0</v>
      </c>
      <c r="AH11" s="91"/>
      <c r="AI11" s="62"/>
      <c r="AJ11" s="83" t="n">
        <f aca="false">L19</f>
        <v>0</v>
      </c>
      <c r="AK11" s="62"/>
      <c r="AL11" s="62"/>
      <c r="AM11" s="62"/>
      <c r="AN11" s="62"/>
    </row>
    <row r="12" customFormat="false" ht="23.4" hidden="false" customHeight="false" outlineLevel="0" collapsed="false">
      <c r="A12" s="62"/>
      <c r="B12" s="92" t="n">
        <v>6</v>
      </c>
      <c r="C12" s="93"/>
      <c r="D12" s="93"/>
      <c r="E12" s="93"/>
      <c r="F12" s="94"/>
      <c r="G12" s="56" t="n">
        <f aca="false">C12*1</f>
        <v>0</v>
      </c>
      <c r="H12" s="56" t="n">
        <f aca="false">D12*2</f>
        <v>0</v>
      </c>
      <c r="I12" s="56" t="n">
        <f aca="false">E12*3</f>
        <v>0</v>
      </c>
      <c r="J12" s="56" t="n">
        <f aca="false">F12*4</f>
        <v>0</v>
      </c>
      <c r="K12" s="56" t="n">
        <f aca="false">SUM(G12:J12)</f>
        <v>0</v>
      </c>
      <c r="L12" s="91"/>
      <c r="M12" s="96" t="n">
        <v>26</v>
      </c>
      <c r="N12" s="93"/>
      <c r="O12" s="93"/>
      <c r="P12" s="93"/>
      <c r="Q12" s="94"/>
      <c r="R12" s="56" t="n">
        <f aca="false">N12*4</f>
        <v>0</v>
      </c>
      <c r="S12" s="56" t="n">
        <f aca="false">O12*3</f>
        <v>0</v>
      </c>
      <c r="T12" s="56" t="n">
        <f aca="false">P12*2</f>
        <v>0</v>
      </c>
      <c r="U12" s="56" t="n">
        <f aca="false">Q12*1</f>
        <v>0</v>
      </c>
      <c r="V12" s="56" t="n">
        <f aca="false">SUM(R12:U12)</f>
        <v>0</v>
      </c>
      <c r="W12" s="74"/>
      <c r="X12" s="92" t="n">
        <v>46</v>
      </c>
      <c r="Y12" s="93"/>
      <c r="Z12" s="93"/>
      <c r="AA12" s="93"/>
      <c r="AB12" s="94"/>
      <c r="AC12" s="56" t="n">
        <f aca="false">Y12*1</f>
        <v>0</v>
      </c>
      <c r="AD12" s="56" t="n">
        <f aca="false">Z12*2</f>
        <v>0</v>
      </c>
      <c r="AE12" s="56" t="n">
        <f aca="false">AA12*3</f>
        <v>0</v>
      </c>
      <c r="AF12" s="56" t="n">
        <f aca="false">AB12*4</f>
        <v>0</v>
      </c>
      <c r="AG12" s="56" t="n">
        <f aca="false">SUM(AC12:AF12)</f>
        <v>0</v>
      </c>
      <c r="AH12" s="91"/>
      <c r="AI12" s="62" t="s">
        <v>57</v>
      </c>
      <c r="AJ12" s="62"/>
      <c r="AK12" s="62"/>
      <c r="AL12" s="62"/>
      <c r="AM12" s="62"/>
      <c r="AN12" s="62"/>
    </row>
    <row r="13" customFormat="false" ht="24" hidden="false" customHeight="false" outlineLevel="0" collapsed="false">
      <c r="A13" s="62"/>
      <c r="B13" s="92" t="n">
        <v>7</v>
      </c>
      <c r="C13" s="93"/>
      <c r="D13" s="93"/>
      <c r="E13" s="93"/>
      <c r="F13" s="94"/>
      <c r="G13" s="56" t="n">
        <f aca="false">C13*1</f>
        <v>0</v>
      </c>
      <c r="H13" s="56" t="n">
        <f aca="false">D13*2</f>
        <v>0</v>
      </c>
      <c r="I13" s="56" t="n">
        <f aca="false">E13*3</f>
        <v>0</v>
      </c>
      <c r="J13" s="56" t="n">
        <f aca="false">F13*4</f>
        <v>0</v>
      </c>
      <c r="K13" s="56" t="n">
        <f aca="false">SUM(G13:J13)</f>
        <v>0</v>
      </c>
      <c r="L13" s="97" t="n">
        <f aca="false">K13+K14+K15+K16+K17+K18</f>
        <v>0</v>
      </c>
      <c r="M13" s="92" t="n">
        <v>27</v>
      </c>
      <c r="N13" s="93"/>
      <c r="O13" s="93"/>
      <c r="P13" s="93"/>
      <c r="Q13" s="94"/>
      <c r="R13" s="56" t="n">
        <f aca="false">N13*4</f>
        <v>0</v>
      </c>
      <c r="S13" s="56" t="n">
        <f aca="false">O13*3</f>
        <v>0</v>
      </c>
      <c r="T13" s="56" t="n">
        <f aca="false">P13*2</f>
        <v>0</v>
      </c>
      <c r="U13" s="56" t="n">
        <f aca="false">Q13*1</f>
        <v>0</v>
      </c>
      <c r="V13" s="56" t="n">
        <f aca="false">SUM(R13:U13)</f>
        <v>0</v>
      </c>
      <c r="W13" s="74"/>
      <c r="X13" s="92" t="n">
        <v>47</v>
      </c>
      <c r="Y13" s="93"/>
      <c r="Z13" s="93"/>
      <c r="AA13" s="93"/>
      <c r="AB13" s="94"/>
      <c r="AC13" s="56" t="n">
        <f aca="false">Y13*4</f>
        <v>0</v>
      </c>
      <c r="AD13" s="56" t="n">
        <f aca="false">Z13*3</f>
        <v>0</v>
      </c>
      <c r="AE13" s="56" t="n">
        <f aca="false">AA13*2</f>
        <v>0</v>
      </c>
      <c r="AF13" s="56" t="n">
        <f aca="false">AB13*1</f>
        <v>0</v>
      </c>
      <c r="AG13" s="56" t="n">
        <f aca="false">SUM(AC13:AF13)</f>
        <v>0</v>
      </c>
      <c r="AH13" s="97" t="n">
        <f aca="false">AG13+AG14+AG15+AG16+AG17+AG18</f>
        <v>0</v>
      </c>
      <c r="AI13" s="75" t="s">
        <v>58</v>
      </c>
      <c r="AJ13" s="62"/>
      <c r="AK13" s="62"/>
      <c r="AL13" s="62"/>
      <c r="AM13" s="62"/>
      <c r="AN13" s="62"/>
    </row>
    <row r="14" customFormat="false" ht="24" hidden="false" customHeight="false" outlineLevel="0" collapsed="false">
      <c r="A14" s="62"/>
      <c r="B14" s="92" t="n">
        <v>8</v>
      </c>
      <c r="C14" s="93"/>
      <c r="D14" s="93"/>
      <c r="E14" s="93"/>
      <c r="F14" s="94"/>
      <c r="G14" s="56" t="n">
        <f aca="false">C14*4</f>
        <v>0</v>
      </c>
      <c r="H14" s="56" t="n">
        <f aca="false">D14*3</f>
        <v>0</v>
      </c>
      <c r="I14" s="56" t="n">
        <f aca="false">E14*2</f>
        <v>0</v>
      </c>
      <c r="J14" s="56" t="n">
        <f aca="false">F14*1</f>
        <v>0</v>
      </c>
      <c r="K14" s="56" t="n">
        <f aca="false">SUM(G14:J14)</f>
        <v>0</v>
      </c>
      <c r="L14" s="74"/>
      <c r="M14" s="96" t="n">
        <v>28</v>
      </c>
      <c r="N14" s="93"/>
      <c r="O14" s="93"/>
      <c r="P14" s="93"/>
      <c r="Q14" s="94"/>
      <c r="R14" s="56" t="n">
        <f aca="false">N14*1</f>
        <v>0</v>
      </c>
      <c r="S14" s="56" t="n">
        <f aca="false">O14*2</f>
        <v>0</v>
      </c>
      <c r="T14" s="56" t="n">
        <f aca="false">P14*3</f>
        <v>0</v>
      </c>
      <c r="U14" s="56" t="n">
        <f aca="false">Q14*4</f>
        <v>0</v>
      </c>
      <c r="V14" s="56" t="n">
        <f aca="false">SUM(R14:U14)</f>
        <v>0</v>
      </c>
      <c r="W14" s="74"/>
      <c r="X14" s="92" t="n">
        <v>48</v>
      </c>
      <c r="Y14" s="93"/>
      <c r="Z14" s="93"/>
      <c r="AA14" s="93"/>
      <c r="AB14" s="94"/>
      <c r="AC14" s="56" t="n">
        <f aca="false">Y14*1</f>
        <v>0</v>
      </c>
      <c r="AD14" s="56" t="n">
        <f aca="false">Z14*2</f>
        <v>0</v>
      </c>
      <c r="AE14" s="56" t="n">
        <f aca="false">AA14*3</f>
        <v>0</v>
      </c>
      <c r="AF14" s="56" t="n">
        <f aca="false">AB14*4</f>
        <v>0</v>
      </c>
      <c r="AG14" s="56" t="n">
        <f aca="false">SUM(AC14:AF14)</f>
        <v>0</v>
      </c>
      <c r="AH14" s="74"/>
      <c r="AI14" s="62"/>
      <c r="AJ14" s="83" t="n">
        <f aca="false">L25</f>
        <v>0</v>
      </c>
      <c r="AK14" s="62"/>
      <c r="AL14" s="62"/>
      <c r="AM14" s="62"/>
      <c r="AN14" s="62"/>
    </row>
    <row r="15" customFormat="false" ht="23.4" hidden="false" customHeight="false" outlineLevel="0" collapsed="false">
      <c r="A15" s="62"/>
      <c r="B15" s="92" t="n">
        <v>9</v>
      </c>
      <c r="C15" s="93"/>
      <c r="D15" s="93"/>
      <c r="E15" s="93"/>
      <c r="F15" s="94"/>
      <c r="G15" s="56" t="n">
        <f aca="false">C15*4</f>
        <v>0</v>
      </c>
      <c r="H15" s="56" t="n">
        <f aca="false">D15*3</f>
        <v>0</v>
      </c>
      <c r="I15" s="56" t="n">
        <f aca="false">E15*2</f>
        <v>0</v>
      </c>
      <c r="J15" s="56" t="n">
        <f aca="false">F15*1</f>
        <v>0</v>
      </c>
      <c r="K15" s="56" t="n">
        <f aca="false">SUM(G15:J15)</f>
        <v>0</v>
      </c>
      <c r="L15" s="74"/>
      <c r="M15" s="92" t="n">
        <v>29</v>
      </c>
      <c r="N15" s="93"/>
      <c r="O15" s="93"/>
      <c r="P15" s="93"/>
      <c r="Q15" s="94"/>
      <c r="R15" s="56" t="n">
        <f aca="false">N15*4</f>
        <v>0</v>
      </c>
      <c r="S15" s="56" t="n">
        <f aca="false">O15*3</f>
        <v>0</v>
      </c>
      <c r="T15" s="56" t="n">
        <f aca="false">P15*2</f>
        <v>0</v>
      </c>
      <c r="U15" s="56" t="n">
        <f aca="false">Q15*1</f>
        <v>0</v>
      </c>
      <c r="V15" s="56" t="n">
        <f aca="false">SUM(R15:U15)</f>
        <v>0</v>
      </c>
      <c r="W15" s="74"/>
      <c r="X15" s="92" t="n">
        <v>49</v>
      </c>
      <c r="Y15" s="93"/>
      <c r="Z15" s="93"/>
      <c r="AA15" s="93"/>
      <c r="AB15" s="94"/>
      <c r="AC15" s="56" t="n">
        <f aca="false">Y15*1</f>
        <v>0</v>
      </c>
      <c r="AD15" s="56" t="n">
        <f aca="false">Z15*2</f>
        <v>0</v>
      </c>
      <c r="AE15" s="56" t="n">
        <f aca="false">AA15*3</f>
        <v>0</v>
      </c>
      <c r="AF15" s="56" t="n">
        <f aca="false">AB15*4</f>
        <v>0</v>
      </c>
      <c r="AG15" s="56" t="n">
        <f aca="false">SUM(AC15:AF15)</f>
        <v>0</v>
      </c>
      <c r="AH15" s="74"/>
      <c r="AI15" s="62" t="s">
        <v>59</v>
      </c>
      <c r="AJ15" s="62"/>
      <c r="AK15" s="62"/>
      <c r="AL15" s="62"/>
      <c r="AM15" s="62"/>
      <c r="AN15" s="62"/>
    </row>
    <row r="16" customFormat="false" ht="24" hidden="false" customHeight="false" outlineLevel="0" collapsed="false">
      <c r="A16" s="62"/>
      <c r="B16" s="92" t="n">
        <v>10</v>
      </c>
      <c r="C16" s="93"/>
      <c r="D16" s="93"/>
      <c r="E16" s="93"/>
      <c r="F16" s="94"/>
      <c r="G16" s="56" t="n">
        <f aca="false">C16*1</f>
        <v>0</v>
      </c>
      <c r="H16" s="56" t="n">
        <f aca="false">D16*2</f>
        <v>0</v>
      </c>
      <c r="I16" s="56" t="n">
        <f aca="false">E16*3</f>
        <v>0</v>
      </c>
      <c r="J16" s="56" t="n">
        <f aca="false">F16*4</f>
        <v>0</v>
      </c>
      <c r="K16" s="56" t="n">
        <f aca="false">SUM(G16:J16)</f>
        <v>0</v>
      </c>
      <c r="L16" s="91"/>
      <c r="M16" s="96" t="n">
        <v>30</v>
      </c>
      <c r="N16" s="93"/>
      <c r="O16" s="93"/>
      <c r="P16" s="93"/>
      <c r="Q16" s="94"/>
      <c r="R16" s="56" t="n">
        <f aca="false">N16*4</f>
        <v>0</v>
      </c>
      <c r="S16" s="56" t="n">
        <f aca="false">O16*3</f>
        <v>0</v>
      </c>
      <c r="T16" s="56" t="n">
        <f aca="false">P16*2</f>
        <v>0</v>
      </c>
      <c r="U16" s="56" t="n">
        <f aca="false">Q16*1</f>
        <v>0</v>
      </c>
      <c r="V16" s="56" t="n">
        <f aca="false">SUM(R16:U16)</f>
        <v>0</v>
      </c>
      <c r="W16" s="91"/>
      <c r="X16" s="92" t="n">
        <v>50</v>
      </c>
      <c r="Y16" s="93"/>
      <c r="Z16" s="93"/>
      <c r="AA16" s="93"/>
      <c r="AB16" s="94"/>
      <c r="AC16" s="56" t="n">
        <f aca="false">Y16*1</f>
        <v>0</v>
      </c>
      <c r="AD16" s="56" t="n">
        <f aca="false">Z16*2</f>
        <v>0</v>
      </c>
      <c r="AE16" s="56" t="n">
        <f aca="false">AA16*3</f>
        <v>0</v>
      </c>
      <c r="AF16" s="56" t="n">
        <f aca="false">AB16*4</f>
        <v>0</v>
      </c>
      <c r="AG16" s="56" t="n">
        <f aca="false">SUM(AC16:AF16)</f>
        <v>0</v>
      </c>
      <c r="AH16" s="74"/>
      <c r="AI16" s="75" t="s">
        <v>60</v>
      </c>
      <c r="AJ16" s="62"/>
      <c r="AK16" s="62"/>
      <c r="AL16" s="62"/>
      <c r="AM16" s="62"/>
      <c r="AN16" s="62"/>
    </row>
    <row r="17" customFormat="false" ht="24" hidden="false" customHeight="false" outlineLevel="0" collapsed="false">
      <c r="A17" s="62"/>
      <c r="B17" s="92" t="n">
        <v>11</v>
      </c>
      <c r="C17" s="93"/>
      <c r="D17" s="93"/>
      <c r="E17" s="93"/>
      <c r="F17" s="94"/>
      <c r="G17" s="56" t="n">
        <f aca="false">C17*4</f>
        <v>0</v>
      </c>
      <c r="H17" s="56" t="n">
        <f aca="false">D17*3</f>
        <v>0</v>
      </c>
      <c r="I17" s="56" t="n">
        <f aca="false">E17*2</f>
        <v>0</v>
      </c>
      <c r="J17" s="56" t="n">
        <f aca="false">F17*1</f>
        <v>0</v>
      </c>
      <c r="K17" s="56" t="n">
        <f aca="false">SUM(G17:J17)</f>
        <v>0</v>
      </c>
      <c r="L17" s="91"/>
      <c r="M17" s="92" t="n">
        <v>31</v>
      </c>
      <c r="N17" s="93"/>
      <c r="O17" s="93"/>
      <c r="P17" s="93"/>
      <c r="Q17" s="94"/>
      <c r="R17" s="56" t="n">
        <f aca="false">N17*1</f>
        <v>0</v>
      </c>
      <c r="S17" s="56" t="n">
        <f aca="false">O17*2</f>
        <v>0</v>
      </c>
      <c r="T17" s="56" t="n">
        <f aca="false">P17*3</f>
        <v>0</v>
      </c>
      <c r="U17" s="56" t="n">
        <f aca="false">Q17*4</f>
        <v>0</v>
      </c>
      <c r="V17" s="56" t="n">
        <f aca="false">SUM(R17:U17)</f>
        <v>0</v>
      </c>
      <c r="W17" s="97" t="n">
        <f aca="false">V17+V18+V19+V20+V21+V22</f>
        <v>0</v>
      </c>
      <c r="X17" s="92" t="n">
        <v>51</v>
      </c>
      <c r="Y17" s="93"/>
      <c r="Z17" s="93"/>
      <c r="AA17" s="93"/>
      <c r="AB17" s="94"/>
      <c r="AC17" s="56" t="n">
        <f aca="false">Y17*4</f>
        <v>0</v>
      </c>
      <c r="AD17" s="56" t="n">
        <f aca="false">Z17*3</f>
        <v>0</v>
      </c>
      <c r="AE17" s="56" t="n">
        <f aca="false">AA17*2</f>
        <v>0</v>
      </c>
      <c r="AF17" s="56" t="n">
        <f aca="false">AB17*1</f>
        <v>0</v>
      </c>
      <c r="AG17" s="56" t="n">
        <f aca="false">SUM(AC17:AF17)</f>
        <v>0</v>
      </c>
      <c r="AH17" s="74"/>
      <c r="AI17" s="62"/>
      <c r="AJ17" s="83" t="n">
        <f aca="false">W11</f>
        <v>0</v>
      </c>
      <c r="AK17" s="62"/>
      <c r="AL17" s="62"/>
      <c r="AM17" s="62"/>
      <c r="AN17" s="62"/>
    </row>
    <row r="18" customFormat="false" ht="23.4" hidden="false" customHeight="false" outlineLevel="0" collapsed="false">
      <c r="A18" s="62"/>
      <c r="B18" s="92" t="n">
        <v>12</v>
      </c>
      <c r="C18" s="93"/>
      <c r="D18" s="93"/>
      <c r="E18" s="93"/>
      <c r="F18" s="94"/>
      <c r="G18" s="56" t="n">
        <f aca="false">C18*1</f>
        <v>0</v>
      </c>
      <c r="H18" s="56" t="n">
        <f aca="false">D18*2</f>
        <v>0</v>
      </c>
      <c r="I18" s="56" t="n">
        <f aca="false">E18*3</f>
        <v>0</v>
      </c>
      <c r="J18" s="56" t="n">
        <f aca="false">F18*4</f>
        <v>0</v>
      </c>
      <c r="K18" s="56" t="n">
        <f aca="false">SUM(G18:J18)</f>
        <v>0</v>
      </c>
      <c r="L18" s="74"/>
      <c r="M18" s="96" t="n">
        <v>32</v>
      </c>
      <c r="N18" s="93"/>
      <c r="O18" s="93"/>
      <c r="P18" s="93"/>
      <c r="Q18" s="94"/>
      <c r="R18" s="56" t="n">
        <f aca="false">N18*1</f>
        <v>0</v>
      </c>
      <c r="S18" s="56" t="n">
        <f aca="false">O18*2</f>
        <v>0</v>
      </c>
      <c r="T18" s="56" t="n">
        <f aca="false">P18*3</f>
        <v>0</v>
      </c>
      <c r="U18" s="56" t="n">
        <f aca="false">Q18*4</f>
        <v>0</v>
      </c>
      <c r="V18" s="56" t="n">
        <f aca="false">SUM(R18:U18)</f>
        <v>0</v>
      </c>
      <c r="W18" s="74"/>
      <c r="X18" s="92" t="n">
        <v>52</v>
      </c>
      <c r="Y18" s="93"/>
      <c r="Z18" s="93"/>
      <c r="AA18" s="93"/>
      <c r="AB18" s="94"/>
      <c r="AC18" s="56" t="n">
        <f aca="false">Y18*4</f>
        <v>0</v>
      </c>
      <c r="AD18" s="56" t="n">
        <f aca="false">Z18*3</f>
        <v>0</v>
      </c>
      <c r="AE18" s="56" t="n">
        <f aca="false">AA18*2</f>
        <v>0</v>
      </c>
      <c r="AF18" s="56" t="n">
        <f aca="false">AB18*1</f>
        <v>0</v>
      </c>
      <c r="AG18" s="56" t="n">
        <f aca="false">SUM(AC18:AF18)</f>
        <v>0</v>
      </c>
      <c r="AH18" s="74"/>
      <c r="AI18" s="62" t="s">
        <v>61</v>
      </c>
      <c r="AJ18" s="62"/>
      <c r="AK18" s="62"/>
      <c r="AL18" s="62"/>
      <c r="AM18" s="62"/>
      <c r="AN18" s="62"/>
    </row>
    <row r="19" customFormat="false" ht="24" hidden="false" customHeight="false" outlineLevel="0" collapsed="false">
      <c r="A19" s="62"/>
      <c r="B19" s="92" t="n">
        <v>13</v>
      </c>
      <c r="C19" s="93"/>
      <c r="D19" s="93"/>
      <c r="E19" s="93"/>
      <c r="F19" s="94"/>
      <c r="G19" s="56" t="n">
        <f aca="false">C19*4</f>
        <v>0</v>
      </c>
      <c r="H19" s="56" t="n">
        <f aca="false">D19*3</f>
        <v>0</v>
      </c>
      <c r="I19" s="56" t="n">
        <f aca="false">E19*2</f>
        <v>0</v>
      </c>
      <c r="J19" s="56" t="n">
        <f aca="false">F19*1</f>
        <v>0</v>
      </c>
      <c r="K19" s="56" t="n">
        <f aca="false">SUM(G19:J19)</f>
        <v>0</v>
      </c>
      <c r="L19" s="97" t="n">
        <f aca="false">K19+K20+K21+K22+K23+K24</f>
        <v>0</v>
      </c>
      <c r="M19" s="92" t="n">
        <v>33</v>
      </c>
      <c r="N19" s="93"/>
      <c r="O19" s="93"/>
      <c r="P19" s="93"/>
      <c r="Q19" s="94"/>
      <c r="R19" s="56" t="n">
        <f aca="false">N19*4</f>
        <v>0</v>
      </c>
      <c r="S19" s="56" t="n">
        <f aca="false">O19*3</f>
        <v>0</v>
      </c>
      <c r="T19" s="56" t="n">
        <f aca="false">P19*2</f>
        <v>0</v>
      </c>
      <c r="U19" s="56" t="n">
        <f aca="false">Q19*1</f>
        <v>0</v>
      </c>
      <c r="V19" s="56" t="n">
        <f aca="false">SUM(R19:U19)</f>
        <v>0</v>
      </c>
      <c r="W19" s="74"/>
      <c r="X19" s="92"/>
      <c r="Y19" s="103"/>
      <c r="Z19" s="103"/>
      <c r="AA19" s="103"/>
      <c r="AB19" s="56"/>
      <c r="AC19" s="100"/>
      <c r="AD19" s="100"/>
      <c r="AE19" s="100"/>
      <c r="AF19" s="100"/>
      <c r="AG19" s="49"/>
      <c r="AH19" s="74"/>
      <c r="AI19" s="75" t="s">
        <v>62</v>
      </c>
      <c r="AJ19" s="62"/>
      <c r="AK19" s="62"/>
      <c r="AL19" s="62"/>
      <c r="AM19" s="62"/>
      <c r="AN19" s="62"/>
    </row>
    <row r="20" customFormat="false" ht="24" hidden="false" customHeight="false" outlineLevel="0" collapsed="false">
      <c r="A20" s="62"/>
      <c r="B20" s="92" t="n">
        <v>14</v>
      </c>
      <c r="C20" s="93"/>
      <c r="D20" s="93"/>
      <c r="E20" s="93"/>
      <c r="F20" s="94"/>
      <c r="G20" s="56" t="n">
        <f aca="false">C20*1</f>
        <v>0</v>
      </c>
      <c r="H20" s="56" t="n">
        <f aca="false">D20*2</f>
        <v>0</v>
      </c>
      <c r="I20" s="56" t="n">
        <f aca="false">E20*3</f>
        <v>0</v>
      </c>
      <c r="J20" s="56" t="n">
        <f aca="false">F20*4</f>
        <v>0</v>
      </c>
      <c r="K20" s="56" t="n">
        <f aca="false">SUM(G20:J20)</f>
        <v>0</v>
      </c>
      <c r="L20" s="74"/>
      <c r="M20" s="96" t="n">
        <v>34</v>
      </c>
      <c r="N20" s="93"/>
      <c r="O20" s="93"/>
      <c r="P20" s="93"/>
      <c r="Q20" s="94"/>
      <c r="R20" s="56" t="n">
        <f aca="false">N20*1</f>
        <v>0</v>
      </c>
      <c r="S20" s="56" t="n">
        <f aca="false">O20*2</f>
        <v>0</v>
      </c>
      <c r="T20" s="56" t="n">
        <f aca="false">P20*3</f>
        <v>0</v>
      </c>
      <c r="U20" s="56" t="n">
        <f aca="false">Q20*4</f>
        <v>0</v>
      </c>
      <c r="V20" s="56" t="n">
        <f aca="false">SUM(R20:U20)</f>
        <v>0</v>
      </c>
      <c r="W20" s="74"/>
      <c r="X20" s="92"/>
      <c r="Y20" s="103"/>
      <c r="Z20" s="103"/>
      <c r="AA20" s="103"/>
      <c r="AB20" s="56"/>
      <c r="AC20" s="100"/>
      <c r="AD20" s="100"/>
      <c r="AE20" s="100"/>
      <c r="AF20" s="100"/>
      <c r="AG20" s="49"/>
      <c r="AH20" s="74"/>
      <c r="AI20" s="62"/>
      <c r="AJ20" s="83" t="n">
        <f aca="false">W17</f>
        <v>0</v>
      </c>
      <c r="AK20" s="62"/>
      <c r="AL20" s="62"/>
      <c r="AM20" s="62"/>
      <c r="AN20" s="62"/>
    </row>
    <row r="21" customFormat="false" ht="23.4" hidden="false" customHeight="false" outlineLevel="0" collapsed="false">
      <c r="A21" s="62"/>
      <c r="B21" s="92" t="n">
        <v>15</v>
      </c>
      <c r="C21" s="93"/>
      <c r="D21" s="93"/>
      <c r="E21" s="93"/>
      <c r="F21" s="94"/>
      <c r="G21" s="56" t="n">
        <f aca="false">C21*1</f>
        <v>0</v>
      </c>
      <c r="H21" s="56" t="n">
        <f aca="false">D21*2</f>
        <v>0</v>
      </c>
      <c r="I21" s="56" t="n">
        <f aca="false">E21*3</f>
        <v>0</v>
      </c>
      <c r="J21" s="56" t="n">
        <f aca="false">F21*4</f>
        <v>0</v>
      </c>
      <c r="K21" s="56" t="n">
        <f aca="false">SUM(G21:J21)</f>
        <v>0</v>
      </c>
      <c r="L21" s="91"/>
      <c r="M21" s="92" t="n">
        <v>35</v>
      </c>
      <c r="N21" s="93"/>
      <c r="O21" s="93"/>
      <c r="P21" s="93"/>
      <c r="Q21" s="94"/>
      <c r="R21" s="56" t="n">
        <f aca="false">N21*4</f>
        <v>0</v>
      </c>
      <c r="S21" s="56" t="n">
        <f aca="false">O21*3</f>
        <v>0</v>
      </c>
      <c r="T21" s="56" t="n">
        <f aca="false">P21*2</f>
        <v>0</v>
      </c>
      <c r="U21" s="56" t="n">
        <f aca="false">Q21*1</f>
        <v>0</v>
      </c>
      <c r="V21" s="56" t="n">
        <f aca="false">SUM(R21:U21)</f>
        <v>0</v>
      </c>
      <c r="W21" s="74"/>
      <c r="X21" s="92"/>
      <c r="Y21" s="103"/>
      <c r="Z21" s="103"/>
      <c r="AA21" s="103"/>
      <c r="AB21" s="56"/>
      <c r="AC21" s="100"/>
      <c r="AD21" s="100"/>
      <c r="AE21" s="100"/>
      <c r="AF21" s="100"/>
      <c r="AG21" s="49"/>
      <c r="AH21" s="74"/>
      <c r="AI21" s="62" t="s">
        <v>63</v>
      </c>
      <c r="AJ21" s="62"/>
      <c r="AK21" s="62"/>
      <c r="AL21" s="62"/>
      <c r="AM21" s="62"/>
      <c r="AN21" s="62"/>
    </row>
    <row r="22" customFormat="false" ht="24" hidden="false" customHeight="false" outlineLevel="0" collapsed="false">
      <c r="A22" s="62"/>
      <c r="B22" s="92" t="n">
        <v>16</v>
      </c>
      <c r="C22" s="93"/>
      <c r="D22" s="93"/>
      <c r="E22" s="93"/>
      <c r="F22" s="94"/>
      <c r="G22" s="56" t="n">
        <f aca="false">C22*4</f>
        <v>0</v>
      </c>
      <c r="H22" s="56" t="n">
        <f aca="false">D22*3</f>
        <v>0</v>
      </c>
      <c r="I22" s="56" t="n">
        <f aca="false">E22*2</f>
        <v>0</v>
      </c>
      <c r="J22" s="56" t="n">
        <f aca="false">F22*1</f>
        <v>0</v>
      </c>
      <c r="K22" s="56" t="n">
        <f aca="false">SUM(G22:J22)</f>
        <v>0</v>
      </c>
      <c r="L22" s="91"/>
      <c r="M22" s="96" t="n">
        <v>36</v>
      </c>
      <c r="N22" s="93"/>
      <c r="O22" s="93"/>
      <c r="P22" s="93"/>
      <c r="Q22" s="94"/>
      <c r="R22" s="56" t="n">
        <f aca="false">N22*1</f>
        <v>0</v>
      </c>
      <c r="S22" s="56" t="n">
        <f aca="false">O22*2</f>
        <v>0</v>
      </c>
      <c r="T22" s="56" t="n">
        <f aca="false">P22*3</f>
        <v>0</v>
      </c>
      <c r="U22" s="56" t="n">
        <f aca="false">Q22*4</f>
        <v>0</v>
      </c>
      <c r="V22" s="56" t="n">
        <f aca="false">SUM(R22:U22)</f>
        <v>0</v>
      </c>
      <c r="W22" s="74"/>
      <c r="X22" s="92"/>
      <c r="Y22" s="103"/>
      <c r="Z22" s="103"/>
      <c r="AA22" s="103"/>
      <c r="AB22" s="56"/>
      <c r="AC22" s="56"/>
      <c r="AD22" s="56"/>
      <c r="AE22" s="56"/>
      <c r="AF22" s="56"/>
      <c r="AG22" s="48"/>
      <c r="AH22" s="74"/>
      <c r="AI22" s="75" t="s">
        <v>64</v>
      </c>
      <c r="AJ22" s="62"/>
      <c r="AK22" s="62"/>
      <c r="AL22" s="62"/>
      <c r="AM22" s="62"/>
      <c r="AN22" s="62"/>
    </row>
    <row r="23" customFormat="false" ht="24" hidden="false" customHeight="false" outlineLevel="0" collapsed="false">
      <c r="A23" s="62"/>
      <c r="B23" s="92" t="n">
        <v>17</v>
      </c>
      <c r="C23" s="93"/>
      <c r="D23" s="93"/>
      <c r="E23" s="93"/>
      <c r="F23" s="94"/>
      <c r="G23" s="56" t="n">
        <f aca="false">C23*1</f>
        <v>0</v>
      </c>
      <c r="H23" s="56" t="n">
        <f aca="false">D23*2</f>
        <v>0</v>
      </c>
      <c r="I23" s="56" t="n">
        <f aca="false">E23*3</f>
        <v>0</v>
      </c>
      <c r="J23" s="56" t="n">
        <f aca="false">F23*4</f>
        <v>0</v>
      </c>
      <c r="K23" s="56" t="n">
        <f aca="false">SUM(G23:J23)</f>
        <v>0</v>
      </c>
      <c r="L23" s="74"/>
      <c r="M23" s="92" t="n">
        <v>37</v>
      </c>
      <c r="N23" s="93"/>
      <c r="O23" s="93"/>
      <c r="P23" s="93"/>
      <c r="Q23" s="94"/>
      <c r="R23" s="56" t="n">
        <f aca="false">N23*4</f>
        <v>0</v>
      </c>
      <c r="S23" s="56" t="n">
        <f aca="false">O23*3</f>
        <v>0</v>
      </c>
      <c r="T23" s="56" t="n">
        <f aca="false">P23*2</f>
        <v>0</v>
      </c>
      <c r="U23" s="56" t="n">
        <f aca="false">Q23*1</f>
        <v>0</v>
      </c>
      <c r="V23" s="56" t="n">
        <f aca="false">SUM(R23:U23)</f>
        <v>0</v>
      </c>
      <c r="W23" s="97" t="n">
        <f aca="false">V23+V24+V25+V26</f>
        <v>0</v>
      </c>
      <c r="X23" s="92"/>
      <c r="Y23" s="103"/>
      <c r="Z23" s="103"/>
      <c r="AA23" s="103"/>
      <c r="AB23" s="56"/>
      <c r="AC23" s="56"/>
      <c r="AD23" s="56"/>
      <c r="AE23" s="56"/>
      <c r="AF23" s="56"/>
      <c r="AG23" s="48"/>
      <c r="AH23" s="74"/>
      <c r="AI23" s="62"/>
      <c r="AJ23" s="83" t="n">
        <f aca="false">W23</f>
        <v>0</v>
      </c>
      <c r="AK23" s="62"/>
      <c r="AL23" s="62"/>
      <c r="AM23" s="62"/>
      <c r="AN23" s="62"/>
    </row>
    <row r="24" customFormat="false" ht="23.4" hidden="false" customHeight="false" outlineLevel="0" collapsed="false">
      <c r="A24" s="62"/>
      <c r="B24" s="92" t="n">
        <v>18</v>
      </c>
      <c r="C24" s="93"/>
      <c r="D24" s="93"/>
      <c r="E24" s="93"/>
      <c r="F24" s="94"/>
      <c r="G24" s="56" t="n">
        <f aca="false">C24*4</f>
        <v>0</v>
      </c>
      <c r="H24" s="56" t="n">
        <f aca="false">D24*3</f>
        <v>0</v>
      </c>
      <c r="I24" s="56" t="n">
        <f aca="false">E24*2</f>
        <v>0</v>
      </c>
      <c r="J24" s="56" t="n">
        <f aca="false">F24*1</f>
        <v>0</v>
      </c>
      <c r="K24" s="56" t="n">
        <f aca="false">SUM(G24:J24)</f>
        <v>0</v>
      </c>
      <c r="L24" s="74"/>
      <c r="M24" s="96" t="n">
        <v>38</v>
      </c>
      <c r="N24" s="93"/>
      <c r="O24" s="93"/>
      <c r="P24" s="93"/>
      <c r="Q24" s="94"/>
      <c r="R24" s="56" t="n">
        <f aca="false">N24*1</f>
        <v>0</v>
      </c>
      <c r="S24" s="56" t="n">
        <f aca="false">O24*2</f>
        <v>0</v>
      </c>
      <c r="T24" s="56" t="n">
        <f aca="false">P24*3</f>
        <v>0</v>
      </c>
      <c r="U24" s="56" t="n">
        <f aca="false">Q24*4</f>
        <v>0</v>
      </c>
      <c r="V24" s="56" t="n">
        <f aca="false">SUM(R24:U24)</f>
        <v>0</v>
      </c>
      <c r="W24" s="74"/>
      <c r="X24" s="92"/>
      <c r="Y24" s="103"/>
      <c r="Z24" s="103"/>
      <c r="AA24" s="103"/>
      <c r="AB24" s="56"/>
      <c r="AC24" s="56"/>
      <c r="AD24" s="56"/>
      <c r="AE24" s="56"/>
      <c r="AF24" s="56"/>
      <c r="AG24" s="48"/>
      <c r="AH24" s="74"/>
      <c r="AI24" s="62" t="s">
        <v>65</v>
      </c>
      <c r="AJ24" s="62"/>
      <c r="AK24" s="62"/>
      <c r="AL24" s="62"/>
      <c r="AM24" s="62"/>
      <c r="AN24" s="62"/>
    </row>
    <row r="25" customFormat="false" ht="24" hidden="false" customHeight="false" outlineLevel="0" collapsed="false">
      <c r="A25" s="62"/>
      <c r="B25" s="92" t="n">
        <v>19</v>
      </c>
      <c r="C25" s="93"/>
      <c r="D25" s="93"/>
      <c r="E25" s="93"/>
      <c r="F25" s="94"/>
      <c r="G25" s="56" t="n">
        <f aca="false">C25*4</f>
        <v>0</v>
      </c>
      <c r="H25" s="56" t="n">
        <f aca="false">D25*3</f>
        <v>0</v>
      </c>
      <c r="I25" s="56" t="n">
        <f aca="false">E25*2</f>
        <v>0</v>
      </c>
      <c r="J25" s="56" t="n">
        <f aca="false">F25*1</f>
        <v>0</v>
      </c>
      <c r="K25" s="56" t="n">
        <f aca="false">SUM(G25:J25)</f>
        <v>0</v>
      </c>
      <c r="L25" s="97" t="n">
        <f aca="false">K25+K26+V7+V8+V9+V10</f>
        <v>0</v>
      </c>
      <c r="M25" s="92" t="n">
        <v>39</v>
      </c>
      <c r="N25" s="93"/>
      <c r="O25" s="93"/>
      <c r="P25" s="93"/>
      <c r="Q25" s="94"/>
      <c r="R25" s="56" t="n">
        <f aca="false">N25*1</f>
        <v>0</v>
      </c>
      <c r="S25" s="56" t="n">
        <f aca="false">O25*2</f>
        <v>0</v>
      </c>
      <c r="T25" s="56" t="n">
        <f aca="false">P25*3</f>
        <v>0</v>
      </c>
      <c r="U25" s="56" t="n">
        <f aca="false">Q25*4</f>
        <v>0</v>
      </c>
      <c r="V25" s="56" t="n">
        <f aca="false">SUM(R25:U25)</f>
        <v>0</v>
      </c>
      <c r="W25" s="74"/>
      <c r="X25" s="92"/>
      <c r="Y25" s="103"/>
      <c r="Z25" s="103"/>
      <c r="AA25" s="103"/>
      <c r="AB25" s="56"/>
      <c r="AC25" s="56"/>
      <c r="AD25" s="56"/>
      <c r="AE25" s="56"/>
      <c r="AF25" s="56"/>
      <c r="AG25" s="48"/>
      <c r="AH25" s="74"/>
      <c r="AI25" s="75" t="s">
        <v>66</v>
      </c>
      <c r="AJ25" s="62"/>
      <c r="AK25" s="62"/>
      <c r="AL25" s="62"/>
      <c r="AM25" s="62"/>
      <c r="AN25" s="62"/>
    </row>
    <row r="26" customFormat="false" ht="24" hidden="false" customHeight="false" outlineLevel="0" collapsed="false">
      <c r="A26" s="62"/>
      <c r="B26" s="92" t="n">
        <v>20</v>
      </c>
      <c r="C26" s="93"/>
      <c r="D26" s="93"/>
      <c r="E26" s="93"/>
      <c r="F26" s="94"/>
      <c r="G26" s="56" t="n">
        <f aca="false">C26*1</f>
        <v>0</v>
      </c>
      <c r="H26" s="56" t="n">
        <f aca="false">D26*2</f>
        <v>0</v>
      </c>
      <c r="I26" s="56" t="n">
        <f aca="false">E26*3</f>
        <v>0</v>
      </c>
      <c r="J26" s="56" t="n">
        <f aca="false">F26*4</f>
        <v>0</v>
      </c>
      <c r="K26" s="56" t="n">
        <f aca="false">SUM(G26:J26)</f>
        <v>0</v>
      </c>
      <c r="L26" s="74"/>
      <c r="M26" s="96" t="n">
        <v>40</v>
      </c>
      <c r="N26" s="93"/>
      <c r="O26" s="93"/>
      <c r="P26" s="93"/>
      <c r="Q26" s="94"/>
      <c r="R26" s="56" t="n">
        <f aca="false">N26*4</f>
        <v>0</v>
      </c>
      <c r="S26" s="56" t="n">
        <f aca="false">O26*3</f>
        <v>0</v>
      </c>
      <c r="T26" s="56" t="n">
        <f aca="false">P26*2</f>
        <v>0</v>
      </c>
      <c r="U26" s="56" t="n">
        <f aca="false">Q26*1</f>
        <v>0</v>
      </c>
      <c r="V26" s="56" t="n">
        <f aca="false">SUM(R26:U26)</f>
        <v>0</v>
      </c>
      <c r="W26" s="74"/>
      <c r="X26" s="92"/>
      <c r="Y26" s="103"/>
      <c r="Z26" s="103"/>
      <c r="AA26" s="103"/>
      <c r="AB26" s="56"/>
      <c r="AC26" s="56"/>
      <c r="AD26" s="56"/>
      <c r="AE26" s="56"/>
      <c r="AF26" s="56"/>
      <c r="AG26" s="48"/>
      <c r="AH26" s="74"/>
      <c r="AI26" s="62"/>
      <c r="AJ26" s="83" t="n">
        <f aca="false">AH7</f>
        <v>0</v>
      </c>
      <c r="AK26" s="62"/>
      <c r="AL26" s="62"/>
      <c r="AM26" s="62"/>
      <c r="AN26" s="62"/>
    </row>
    <row r="27" customFormat="false" ht="23.4" hidden="false" customHeight="false" outlineLevel="0" collapsed="false">
      <c r="A27" s="62"/>
      <c r="B27" s="62"/>
      <c r="C27" s="62"/>
      <c r="D27" s="62"/>
      <c r="E27" s="62"/>
      <c r="F27" s="62"/>
      <c r="G27" s="62"/>
      <c r="H27" s="62"/>
      <c r="I27" s="62"/>
      <c r="J27" s="62"/>
      <c r="K27" s="62"/>
      <c r="L27" s="62"/>
      <c r="M27" s="62"/>
      <c r="N27" s="62"/>
      <c r="O27" s="62"/>
      <c r="P27" s="62"/>
      <c r="Q27" s="62"/>
      <c r="R27" s="62"/>
      <c r="S27" s="62"/>
      <c r="T27" s="62"/>
      <c r="U27" s="62"/>
      <c r="V27" s="62"/>
      <c r="W27" s="62"/>
      <c r="X27" s="62"/>
      <c r="Y27" s="62"/>
      <c r="Z27" s="62"/>
      <c r="AA27" s="62"/>
      <c r="AB27" s="62"/>
      <c r="AC27" s="62"/>
      <c r="AD27" s="62"/>
      <c r="AE27" s="62"/>
      <c r="AF27" s="62"/>
      <c r="AG27" s="62"/>
      <c r="AH27" s="62"/>
      <c r="AI27" s="62" t="s">
        <v>67</v>
      </c>
      <c r="AJ27" s="62"/>
      <c r="AK27" s="62"/>
      <c r="AL27" s="62"/>
      <c r="AM27" s="62"/>
      <c r="AN27" s="62"/>
    </row>
    <row r="28" customFormat="false" ht="24" hidden="false" customHeight="false" outlineLevel="0" collapsed="false">
      <c r="A28" s="62"/>
      <c r="B28" s="62"/>
      <c r="C28" s="62"/>
      <c r="D28" s="62"/>
      <c r="E28" s="62"/>
      <c r="F28" s="62"/>
      <c r="G28" s="62"/>
      <c r="H28" s="62"/>
      <c r="I28" s="62"/>
      <c r="J28" s="62"/>
      <c r="K28" s="62"/>
      <c r="L28" s="62"/>
      <c r="M28" s="62"/>
      <c r="N28" s="62"/>
      <c r="O28" s="62"/>
      <c r="P28" s="62"/>
      <c r="Q28" s="62"/>
      <c r="R28" s="62"/>
      <c r="S28" s="62"/>
      <c r="T28" s="62"/>
      <c r="U28" s="62"/>
      <c r="V28" s="62"/>
      <c r="W28" s="62"/>
      <c r="X28" s="62"/>
      <c r="Y28" s="62"/>
      <c r="Z28" s="62"/>
      <c r="AA28" s="62"/>
      <c r="AB28" s="62"/>
      <c r="AC28" s="62"/>
      <c r="AD28" s="62"/>
      <c r="AE28" s="62"/>
      <c r="AF28" s="62"/>
      <c r="AG28" s="62"/>
      <c r="AH28" s="62"/>
      <c r="AI28" s="75" t="s">
        <v>68</v>
      </c>
      <c r="AJ28" s="62"/>
      <c r="AK28" s="62"/>
      <c r="AL28" s="62"/>
      <c r="AM28" s="62"/>
      <c r="AN28" s="62"/>
    </row>
    <row r="29" customFormat="false" ht="24" hidden="false" customHeight="false" outlineLevel="0" collapsed="false">
      <c r="A29" s="62"/>
      <c r="B29" s="62"/>
      <c r="C29" s="62"/>
      <c r="D29" s="62"/>
      <c r="E29" s="62"/>
      <c r="F29" s="62"/>
      <c r="G29" s="62"/>
      <c r="H29" s="62"/>
      <c r="I29" s="62"/>
      <c r="J29" s="62"/>
      <c r="K29" s="62"/>
      <c r="L29" s="62"/>
      <c r="M29" s="62"/>
      <c r="N29" s="62"/>
      <c r="O29" s="62"/>
      <c r="P29" s="62"/>
      <c r="Q29" s="62"/>
      <c r="R29" s="62"/>
      <c r="S29" s="62"/>
      <c r="T29" s="62"/>
      <c r="U29" s="62"/>
      <c r="V29" s="62"/>
      <c r="W29" s="62"/>
      <c r="X29" s="62"/>
      <c r="Y29" s="62"/>
      <c r="Z29" s="62"/>
      <c r="AA29" s="62"/>
      <c r="AB29" s="62"/>
      <c r="AC29" s="62"/>
      <c r="AD29" s="62"/>
      <c r="AE29" s="62"/>
      <c r="AF29" s="62"/>
      <c r="AG29" s="62"/>
      <c r="AH29" s="62"/>
      <c r="AI29" s="62"/>
      <c r="AJ29" s="83" t="n">
        <f aca="false">AH13</f>
        <v>0</v>
      </c>
      <c r="AK29" s="62"/>
      <c r="AL29" s="62"/>
      <c r="AM29" s="62"/>
      <c r="AN29" s="62"/>
    </row>
    <row r="30" customFormat="false" ht="23.4" hidden="false" customHeight="false" outlineLevel="0" collapsed="false">
      <c r="A30" s="101"/>
      <c r="B30" s="101"/>
      <c r="C30" s="102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62"/>
      <c r="R30" s="62"/>
      <c r="S30" s="62"/>
      <c r="T30" s="62"/>
      <c r="U30" s="62"/>
      <c r="V30" s="62"/>
      <c r="W30" s="62"/>
      <c r="X30" s="62"/>
      <c r="Y30" s="62"/>
      <c r="Z30" s="62"/>
      <c r="AA30" s="62"/>
      <c r="AB30" s="62"/>
      <c r="AC30" s="62"/>
      <c r="AD30" s="62"/>
      <c r="AE30" s="62"/>
      <c r="AF30" s="62"/>
      <c r="AG30" s="62"/>
      <c r="AH30" s="62"/>
      <c r="AI30" s="62"/>
      <c r="AJ30" s="62"/>
      <c r="AK30" s="62"/>
      <c r="AL30" s="62"/>
      <c r="AM30" s="62"/>
      <c r="AN30" s="62"/>
    </row>
  </sheetData>
  <mergeCells count="13">
    <mergeCell ref="E1:Z1"/>
    <mergeCell ref="D2:AA2"/>
    <mergeCell ref="C3:E3"/>
    <mergeCell ref="L3:M3"/>
    <mergeCell ref="N3:P3"/>
    <mergeCell ref="W3:X3"/>
    <mergeCell ref="B4:F4"/>
    <mergeCell ref="M4:Q4"/>
    <mergeCell ref="X4:AB4"/>
    <mergeCell ref="B5:F5"/>
    <mergeCell ref="G5:K5"/>
    <mergeCell ref="M5:Q5"/>
    <mergeCell ref="X5:AB5"/>
  </mergeCells>
  <printOptions headings="false" gridLines="false" gridLinesSet="true" horizontalCentered="false" verticalCentered="false"/>
  <pageMargins left="0.315277777777778" right="0.354166666666667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พัฒนา  โดย  นายธงศักดิ์  มาศรี  ครู คศ. 2  โรงเรียนหนองหินวิทยาคม  สพม. เขต 19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30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Y7" activeCellId="0" sqref="Y7:AB1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.32"/>
    <col collapsed="false" customWidth="true" hidden="false" outlineLevel="0" max="6" min="2" style="0" width="5.43"/>
    <col collapsed="false" customWidth="false" hidden="true" outlineLevel="0" max="11" min="7" style="0" width="9.06"/>
    <col collapsed="false" customWidth="true" hidden="false" outlineLevel="0" max="17" min="12" style="0" width="5.43"/>
    <col collapsed="false" customWidth="false" hidden="true" outlineLevel="0" max="22" min="18" style="0" width="9.06"/>
    <col collapsed="false" customWidth="true" hidden="false" outlineLevel="0" max="28" min="23" style="0" width="5.43"/>
    <col collapsed="false" customWidth="false" hidden="true" outlineLevel="0" max="33" min="29" style="0" width="9.06"/>
    <col collapsed="false" customWidth="true" hidden="false" outlineLevel="0" max="34" min="34" style="0" width="5.43"/>
    <col collapsed="false" customWidth="true" hidden="false" outlineLevel="0" max="40" min="35" style="0" width="6.32"/>
  </cols>
  <sheetData>
    <row r="1" customFormat="false" ht="23.4" hidden="false" customHeight="false" outlineLevel="0" collapsed="false">
      <c r="A1" s="62"/>
      <c r="B1" s="62"/>
      <c r="C1" s="62"/>
      <c r="D1" s="62"/>
      <c r="E1" s="63" t="s">
        <v>41</v>
      </c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2"/>
      <c r="AB1" s="62"/>
      <c r="AC1" s="62"/>
      <c r="AD1" s="62"/>
      <c r="AE1" s="62"/>
      <c r="AF1" s="62"/>
      <c r="AG1" s="62"/>
      <c r="AH1" s="62"/>
      <c r="AI1" s="62"/>
      <c r="AJ1" s="62"/>
      <c r="AK1" s="62"/>
      <c r="AL1" s="62"/>
      <c r="AM1" s="62"/>
      <c r="AN1" s="62"/>
    </row>
    <row r="2" customFormat="false" ht="23.4" hidden="false" customHeight="false" outlineLevel="0" collapsed="false">
      <c r="A2" s="62"/>
      <c r="B2" s="62"/>
      <c r="C2" s="62"/>
      <c r="D2" s="64" t="str">
        <f aca="false">วิธีใช้!A2</f>
        <v>โรงเรียนหนองหินวิทยาคม  อ.หนองหิน  จ.เลย</v>
      </c>
      <c r="E2" s="64"/>
      <c r="F2" s="64"/>
      <c r="G2" s="64"/>
      <c r="H2" s="64"/>
      <c r="I2" s="64"/>
      <c r="J2" s="64"/>
      <c r="K2" s="64"/>
      <c r="L2" s="64"/>
      <c r="M2" s="64"/>
      <c r="N2" s="64"/>
      <c r="O2" s="64"/>
      <c r="P2" s="64"/>
      <c r="Q2" s="64"/>
      <c r="R2" s="64"/>
      <c r="S2" s="64"/>
      <c r="T2" s="64"/>
      <c r="U2" s="64"/>
      <c r="V2" s="64"/>
      <c r="W2" s="64"/>
      <c r="X2" s="64"/>
      <c r="Y2" s="64"/>
      <c r="Z2" s="64"/>
      <c r="AA2" s="64"/>
      <c r="AB2" s="62"/>
      <c r="AC2" s="62"/>
      <c r="AD2" s="62"/>
      <c r="AE2" s="62"/>
      <c r="AF2" s="62"/>
      <c r="AG2" s="62"/>
      <c r="AH2" s="62"/>
      <c r="AI2" s="62"/>
      <c r="AJ2" s="62"/>
      <c r="AK2" s="62"/>
      <c r="AL2" s="62"/>
      <c r="AM2" s="62"/>
      <c r="AN2" s="62"/>
    </row>
    <row r="3" customFormat="false" ht="23.4" hidden="false" customHeight="false" outlineLevel="0" collapsed="false">
      <c r="A3" s="62"/>
      <c r="B3" s="65" t="s">
        <v>13</v>
      </c>
      <c r="C3" s="66" t="n">
        <f aca="false">name!B21</f>
        <v>0</v>
      </c>
      <c r="D3" s="66"/>
      <c r="E3" s="66"/>
      <c r="F3" s="65"/>
      <c r="G3" s="62"/>
      <c r="H3" s="62"/>
      <c r="I3" s="65"/>
      <c r="J3" s="67"/>
      <c r="K3" s="65"/>
      <c r="L3" s="68" t="s">
        <v>42</v>
      </c>
      <c r="M3" s="68"/>
      <c r="N3" s="66" t="n">
        <f aca="false">name!C21</f>
        <v>0</v>
      </c>
      <c r="O3" s="66"/>
      <c r="P3" s="66"/>
      <c r="Q3" s="62"/>
      <c r="R3" s="62"/>
      <c r="S3" s="62"/>
      <c r="T3" s="69"/>
      <c r="U3" s="62"/>
      <c r="V3" s="62"/>
      <c r="W3" s="68" t="s">
        <v>26</v>
      </c>
      <c r="X3" s="68"/>
      <c r="Y3" s="70" t="n">
        <f aca="false">name!A21</f>
        <v>20</v>
      </c>
      <c r="Z3" s="65" t="s">
        <v>43</v>
      </c>
      <c r="AA3" s="71" t="str">
        <f aca="false">'1'!AA3</f>
        <v>ม.1/1</v>
      </c>
      <c r="AB3" s="62"/>
      <c r="AC3" s="62"/>
      <c r="AD3" s="62"/>
      <c r="AE3" s="62"/>
      <c r="AF3" s="62"/>
      <c r="AG3" s="62"/>
      <c r="AH3" s="62"/>
      <c r="AI3" s="62" t="s">
        <v>44</v>
      </c>
      <c r="AJ3" s="62"/>
      <c r="AK3" s="62"/>
      <c r="AL3" s="62"/>
      <c r="AM3" s="62"/>
      <c r="AN3" s="62"/>
    </row>
    <row r="4" customFormat="false" ht="24" hidden="false" customHeight="false" outlineLevel="0" collapsed="false">
      <c r="A4" s="62"/>
      <c r="B4" s="72" t="s">
        <v>45</v>
      </c>
      <c r="C4" s="72"/>
      <c r="D4" s="72"/>
      <c r="E4" s="72"/>
      <c r="F4" s="72"/>
      <c r="G4" s="73"/>
      <c r="H4" s="73"/>
      <c r="I4" s="73"/>
      <c r="J4" s="40"/>
      <c r="K4" s="73"/>
      <c r="L4" s="74"/>
      <c r="M4" s="72" t="s">
        <v>46</v>
      </c>
      <c r="N4" s="72"/>
      <c r="O4" s="72"/>
      <c r="P4" s="72"/>
      <c r="Q4" s="72"/>
      <c r="R4" s="40"/>
      <c r="S4" s="40"/>
      <c r="T4" s="40"/>
      <c r="U4" s="40"/>
      <c r="V4" s="40"/>
      <c r="W4" s="74"/>
      <c r="X4" s="72" t="s">
        <v>47</v>
      </c>
      <c r="Y4" s="72"/>
      <c r="Z4" s="72"/>
      <c r="AA4" s="72"/>
      <c r="AB4" s="72"/>
      <c r="AC4" s="40"/>
      <c r="AD4" s="40"/>
      <c r="AE4" s="40"/>
      <c r="AF4" s="40"/>
      <c r="AG4" s="40"/>
      <c r="AH4" s="74"/>
      <c r="AI4" s="75" t="s">
        <v>48</v>
      </c>
      <c r="AJ4" s="62"/>
      <c r="AK4" s="62"/>
      <c r="AL4" s="62"/>
      <c r="AM4" s="62"/>
      <c r="AN4" s="62"/>
    </row>
    <row r="5" customFormat="false" ht="24" hidden="false" customHeight="false" outlineLevel="0" collapsed="false">
      <c r="A5" s="62"/>
      <c r="B5" s="76" t="s">
        <v>5</v>
      </c>
      <c r="C5" s="76"/>
      <c r="D5" s="76"/>
      <c r="E5" s="76"/>
      <c r="F5" s="76"/>
      <c r="G5" s="77" t="s">
        <v>49</v>
      </c>
      <c r="H5" s="77"/>
      <c r="I5" s="77"/>
      <c r="J5" s="77"/>
      <c r="K5" s="77"/>
      <c r="L5" s="74"/>
      <c r="M5" s="78" t="s">
        <v>5</v>
      </c>
      <c r="N5" s="78"/>
      <c r="O5" s="78"/>
      <c r="P5" s="78"/>
      <c r="Q5" s="78"/>
      <c r="R5" s="79"/>
      <c r="S5" s="79"/>
      <c r="T5" s="80" t="s">
        <v>49</v>
      </c>
      <c r="U5" s="81"/>
      <c r="V5" s="82"/>
      <c r="W5" s="74"/>
      <c r="X5" s="78" t="s">
        <v>5</v>
      </c>
      <c r="Y5" s="78"/>
      <c r="Z5" s="78"/>
      <c r="AA5" s="78"/>
      <c r="AB5" s="78"/>
      <c r="AC5" s="79"/>
      <c r="AD5" s="80" t="s">
        <v>49</v>
      </c>
      <c r="AE5" s="81"/>
      <c r="AF5" s="82"/>
      <c r="AG5" s="48"/>
      <c r="AH5" s="74"/>
      <c r="AI5" s="62"/>
      <c r="AJ5" s="83" t="n">
        <f aca="false">L7</f>
        <v>0</v>
      </c>
      <c r="AK5" s="62"/>
      <c r="AL5" s="62"/>
      <c r="AM5" s="62"/>
      <c r="AN5" s="62"/>
    </row>
    <row r="6" customFormat="false" ht="23.4" hidden="false" customHeight="false" outlineLevel="0" collapsed="false">
      <c r="A6" s="62"/>
      <c r="B6" s="84" t="s">
        <v>6</v>
      </c>
      <c r="C6" s="85" t="s">
        <v>7</v>
      </c>
      <c r="D6" s="86" t="s">
        <v>50</v>
      </c>
      <c r="E6" s="87" t="s">
        <v>8</v>
      </c>
      <c r="F6" s="88" t="s">
        <v>51</v>
      </c>
      <c r="G6" s="89" t="s">
        <v>7</v>
      </c>
      <c r="H6" s="89" t="s">
        <v>50</v>
      </c>
      <c r="I6" s="89" t="s">
        <v>8</v>
      </c>
      <c r="J6" s="90" t="s">
        <v>51</v>
      </c>
      <c r="K6" s="89" t="s">
        <v>52</v>
      </c>
      <c r="L6" s="91"/>
      <c r="M6" s="84" t="s">
        <v>6</v>
      </c>
      <c r="N6" s="85" t="s">
        <v>7</v>
      </c>
      <c r="O6" s="86" t="s">
        <v>50</v>
      </c>
      <c r="P6" s="87" t="s">
        <v>8</v>
      </c>
      <c r="Q6" s="88" t="s">
        <v>51</v>
      </c>
      <c r="R6" s="89" t="s">
        <v>7</v>
      </c>
      <c r="S6" s="89" t="s">
        <v>50</v>
      </c>
      <c r="T6" s="89" t="s">
        <v>8</v>
      </c>
      <c r="U6" s="90" t="s">
        <v>51</v>
      </c>
      <c r="V6" s="89" t="s">
        <v>52</v>
      </c>
      <c r="W6" s="91"/>
      <c r="X6" s="84" t="s">
        <v>6</v>
      </c>
      <c r="Y6" s="85" t="s">
        <v>7</v>
      </c>
      <c r="Z6" s="86" t="s">
        <v>50</v>
      </c>
      <c r="AA6" s="87" t="s">
        <v>8</v>
      </c>
      <c r="AB6" s="88" t="s">
        <v>51</v>
      </c>
      <c r="AC6" s="89" t="s">
        <v>7</v>
      </c>
      <c r="AD6" s="89" t="s">
        <v>50</v>
      </c>
      <c r="AE6" s="89" t="s">
        <v>8</v>
      </c>
      <c r="AF6" s="90" t="s">
        <v>51</v>
      </c>
      <c r="AG6" s="89" t="s">
        <v>52</v>
      </c>
      <c r="AH6" s="91"/>
      <c r="AI6" s="62" t="s">
        <v>53</v>
      </c>
      <c r="AJ6" s="62"/>
      <c r="AK6" s="62"/>
      <c r="AL6" s="62"/>
      <c r="AM6" s="62"/>
      <c r="AN6" s="62"/>
    </row>
    <row r="7" customFormat="false" ht="24" hidden="false" customHeight="false" outlineLevel="0" collapsed="false">
      <c r="A7" s="62"/>
      <c r="B7" s="92" t="n">
        <v>1</v>
      </c>
      <c r="C7" s="93"/>
      <c r="D7" s="93"/>
      <c r="E7" s="93"/>
      <c r="F7" s="94"/>
      <c r="G7" s="56" t="n">
        <f aca="false">C7*1</f>
        <v>0</v>
      </c>
      <c r="H7" s="56" t="n">
        <f aca="false">D7*2</f>
        <v>0</v>
      </c>
      <c r="I7" s="56" t="n">
        <f aca="false">E7*3</f>
        <v>0</v>
      </c>
      <c r="J7" s="56" t="n">
        <f aca="false">F7*4</f>
        <v>0</v>
      </c>
      <c r="K7" s="56" t="n">
        <f aca="false">SUM(G7:J7)</f>
        <v>0</v>
      </c>
      <c r="L7" s="95" t="n">
        <f aca="false">K7+K8+K9+K10+K11+K12</f>
        <v>0</v>
      </c>
      <c r="M7" s="92" t="n">
        <v>21</v>
      </c>
      <c r="N7" s="93"/>
      <c r="O7" s="93"/>
      <c r="P7" s="93"/>
      <c r="Q7" s="94"/>
      <c r="R7" s="56" t="n">
        <f aca="false">N7*4</f>
        <v>0</v>
      </c>
      <c r="S7" s="56" t="n">
        <f aca="false">O7*3</f>
        <v>0</v>
      </c>
      <c r="T7" s="56" t="n">
        <f aca="false">P7*2</f>
        <v>0</v>
      </c>
      <c r="U7" s="56" t="n">
        <f aca="false">Q7*1</f>
        <v>0</v>
      </c>
      <c r="V7" s="56" t="n">
        <f aca="false">SUM(R7:U7)</f>
        <v>0</v>
      </c>
      <c r="W7" s="91"/>
      <c r="X7" s="92" t="n">
        <v>41</v>
      </c>
      <c r="Y7" s="93"/>
      <c r="Z7" s="93"/>
      <c r="AA7" s="93"/>
      <c r="AB7" s="94"/>
      <c r="AC7" s="56" t="n">
        <f aca="false">Y7*1</f>
        <v>0</v>
      </c>
      <c r="AD7" s="56" t="n">
        <f aca="false">Z7*2</f>
        <v>0</v>
      </c>
      <c r="AE7" s="56" t="n">
        <f aca="false">AA7*3</f>
        <v>0</v>
      </c>
      <c r="AF7" s="56" t="n">
        <f aca="false">AB7*4</f>
        <v>0</v>
      </c>
      <c r="AG7" s="56" t="n">
        <f aca="false">SUM(AC7:AF7)</f>
        <v>0</v>
      </c>
      <c r="AH7" s="95" t="n">
        <f aca="false">AG7+AG8+AG9+AG10+AG11+AG12</f>
        <v>0</v>
      </c>
      <c r="AI7" s="75" t="s">
        <v>54</v>
      </c>
      <c r="AJ7" s="62"/>
      <c r="AK7" s="62"/>
      <c r="AL7" s="62"/>
      <c r="AM7" s="62"/>
      <c r="AN7" s="62"/>
    </row>
    <row r="8" customFormat="false" ht="24" hidden="false" customHeight="false" outlineLevel="0" collapsed="false">
      <c r="A8" s="62"/>
      <c r="B8" s="92" t="n">
        <v>2</v>
      </c>
      <c r="C8" s="93"/>
      <c r="D8" s="93"/>
      <c r="E8" s="93"/>
      <c r="F8" s="94"/>
      <c r="G8" s="56" t="n">
        <f aca="false">C8*4</f>
        <v>0</v>
      </c>
      <c r="H8" s="56" t="n">
        <f aca="false">D8*3</f>
        <v>0</v>
      </c>
      <c r="I8" s="56" t="n">
        <f aca="false">E8*2</f>
        <v>0</v>
      </c>
      <c r="J8" s="56" t="n">
        <f aca="false">F8*1</f>
        <v>0</v>
      </c>
      <c r="K8" s="56" t="n">
        <f aca="false">SUM(G8:J8)</f>
        <v>0</v>
      </c>
      <c r="L8" s="74"/>
      <c r="M8" s="96" t="n">
        <v>22</v>
      </c>
      <c r="N8" s="93"/>
      <c r="O8" s="93"/>
      <c r="P8" s="93"/>
      <c r="Q8" s="94"/>
      <c r="R8" s="56" t="n">
        <f aca="false">N8*1</f>
        <v>0</v>
      </c>
      <c r="S8" s="56" t="n">
        <f aca="false">O8*2</f>
        <v>0</v>
      </c>
      <c r="T8" s="56" t="n">
        <f aca="false">P8*3</f>
        <v>0</v>
      </c>
      <c r="U8" s="56" t="n">
        <f aca="false">Q8*4</f>
        <v>0</v>
      </c>
      <c r="V8" s="56" t="n">
        <f aca="false">SUM(R8:U8)</f>
        <v>0</v>
      </c>
      <c r="W8" s="74"/>
      <c r="X8" s="92" t="n">
        <v>42</v>
      </c>
      <c r="Y8" s="93"/>
      <c r="Z8" s="93"/>
      <c r="AA8" s="93"/>
      <c r="AB8" s="94"/>
      <c r="AC8" s="56" t="n">
        <f aca="false">Y8*1</f>
        <v>0</v>
      </c>
      <c r="AD8" s="56" t="n">
        <f aca="false">Z8*2</f>
        <v>0</v>
      </c>
      <c r="AE8" s="56" t="n">
        <f aca="false">AA8*3</f>
        <v>0</v>
      </c>
      <c r="AF8" s="56" t="n">
        <f aca="false">AB8*4</f>
        <v>0</v>
      </c>
      <c r="AG8" s="56" t="n">
        <f aca="false">SUM(AC8:AF8)</f>
        <v>0</v>
      </c>
      <c r="AH8" s="74"/>
      <c r="AI8" s="62"/>
      <c r="AJ8" s="83" t="n">
        <f aca="false">L13</f>
        <v>0</v>
      </c>
      <c r="AK8" s="62"/>
      <c r="AL8" s="62"/>
      <c r="AM8" s="62"/>
      <c r="AN8" s="62"/>
    </row>
    <row r="9" customFormat="false" ht="23.4" hidden="false" customHeight="false" outlineLevel="0" collapsed="false">
      <c r="A9" s="62"/>
      <c r="B9" s="92" t="n">
        <v>3</v>
      </c>
      <c r="C9" s="93"/>
      <c r="D9" s="93"/>
      <c r="E9" s="93"/>
      <c r="F9" s="94"/>
      <c r="G9" s="56" t="n">
        <f aca="false">C9*4</f>
        <v>0</v>
      </c>
      <c r="H9" s="56" t="n">
        <f aca="false">D9*3</f>
        <v>0</v>
      </c>
      <c r="I9" s="56" t="n">
        <f aca="false">E9*2</f>
        <v>0</v>
      </c>
      <c r="J9" s="56" t="n">
        <f aca="false">F9*1</f>
        <v>0</v>
      </c>
      <c r="K9" s="56" t="n">
        <f aca="false">SUM(G9:J9)</f>
        <v>0</v>
      </c>
      <c r="L9" s="74"/>
      <c r="M9" s="92" t="n">
        <v>23</v>
      </c>
      <c r="N9" s="93"/>
      <c r="O9" s="93"/>
      <c r="P9" s="93"/>
      <c r="Q9" s="94"/>
      <c r="R9" s="56" t="n">
        <f aca="false">N9*1</f>
        <v>0</v>
      </c>
      <c r="S9" s="56" t="n">
        <f aca="false">O9*2</f>
        <v>0</v>
      </c>
      <c r="T9" s="56" t="n">
        <f aca="false">P9*3</f>
        <v>0</v>
      </c>
      <c r="U9" s="56" t="n">
        <f aca="false">Q9*4</f>
        <v>0</v>
      </c>
      <c r="V9" s="56" t="n">
        <f aca="false">SUM(R9:U9)</f>
        <v>0</v>
      </c>
      <c r="W9" s="74"/>
      <c r="X9" s="92" t="n">
        <v>43</v>
      </c>
      <c r="Y9" s="93"/>
      <c r="Z9" s="93"/>
      <c r="AA9" s="93"/>
      <c r="AB9" s="94"/>
      <c r="AC9" s="56" t="n">
        <f aca="false">Y9*1</f>
        <v>0</v>
      </c>
      <c r="AD9" s="56" t="n">
        <f aca="false">Z9*2</f>
        <v>0</v>
      </c>
      <c r="AE9" s="56" t="n">
        <f aca="false">AA9*3</f>
        <v>0</v>
      </c>
      <c r="AF9" s="56" t="n">
        <f aca="false">AB9*4</f>
        <v>0</v>
      </c>
      <c r="AG9" s="56" t="n">
        <f aca="false">SUM(AC9:AF9)</f>
        <v>0</v>
      </c>
      <c r="AH9" s="74"/>
      <c r="AI9" s="62" t="s">
        <v>55</v>
      </c>
      <c r="AJ9" s="62"/>
      <c r="AK9" s="62"/>
      <c r="AL9" s="62"/>
      <c r="AM9" s="62"/>
      <c r="AN9" s="62"/>
    </row>
    <row r="10" customFormat="false" ht="24" hidden="false" customHeight="false" outlineLevel="0" collapsed="false">
      <c r="A10" s="62"/>
      <c r="B10" s="92" t="n">
        <v>4</v>
      </c>
      <c r="C10" s="93"/>
      <c r="D10" s="93"/>
      <c r="E10" s="93"/>
      <c r="F10" s="94"/>
      <c r="G10" s="56" t="n">
        <f aca="false">C10*1</f>
        <v>0</v>
      </c>
      <c r="H10" s="56" t="n">
        <f aca="false">D10*2</f>
        <v>0</v>
      </c>
      <c r="I10" s="56" t="n">
        <f aca="false">E10*3</f>
        <v>0</v>
      </c>
      <c r="J10" s="56" t="n">
        <f aca="false">F10*4</f>
        <v>0</v>
      </c>
      <c r="K10" s="56" t="n">
        <f aca="false">SUM(G10:J10)</f>
        <v>0</v>
      </c>
      <c r="L10" s="74"/>
      <c r="M10" s="96" t="n">
        <v>24</v>
      </c>
      <c r="N10" s="93"/>
      <c r="O10" s="93"/>
      <c r="P10" s="93"/>
      <c r="Q10" s="94"/>
      <c r="R10" s="56" t="n">
        <f aca="false">N10*4</f>
        <v>0</v>
      </c>
      <c r="S10" s="56" t="n">
        <f aca="false">O10*3</f>
        <v>0</v>
      </c>
      <c r="T10" s="56" t="n">
        <f aca="false">P10*2</f>
        <v>0</v>
      </c>
      <c r="U10" s="56" t="n">
        <f aca="false">Q10*1</f>
        <v>0</v>
      </c>
      <c r="V10" s="56" t="n">
        <f aca="false">SUM(R10:U10)</f>
        <v>0</v>
      </c>
      <c r="W10" s="74"/>
      <c r="X10" s="92" t="n">
        <v>44</v>
      </c>
      <c r="Y10" s="93"/>
      <c r="Z10" s="93"/>
      <c r="AA10" s="93"/>
      <c r="AB10" s="94"/>
      <c r="AC10" s="56" t="n">
        <f aca="false">Y10*1</f>
        <v>0</v>
      </c>
      <c r="AD10" s="56" t="n">
        <f aca="false">Z10*2</f>
        <v>0</v>
      </c>
      <c r="AE10" s="56" t="n">
        <f aca="false">AA10*3</f>
        <v>0</v>
      </c>
      <c r="AF10" s="56" t="n">
        <f aca="false">AB10*4</f>
        <v>0</v>
      </c>
      <c r="AG10" s="56" t="n">
        <f aca="false">SUM(AC10:AF10)</f>
        <v>0</v>
      </c>
      <c r="AH10" s="74"/>
      <c r="AI10" s="75" t="s">
        <v>56</v>
      </c>
      <c r="AJ10" s="62"/>
      <c r="AK10" s="62"/>
      <c r="AL10" s="62"/>
      <c r="AM10" s="62"/>
      <c r="AN10" s="62"/>
    </row>
    <row r="11" customFormat="false" ht="24" hidden="false" customHeight="false" outlineLevel="0" collapsed="false">
      <c r="A11" s="62"/>
      <c r="B11" s="92" t="n">
        <v>5</v>
      </c>
      <c r="C11" s="93"/>
      <c r="D11" s="93"/>
      <c r="E11" s="93"/>
      <c r="F11" s="94"/>
      <c r="G11" s="56" t="n">
        <f aca="false">C11*4</f>
        <v>0</v>
      </c>
      <c r="H11" s="56" t="n">
        <f aca="false">D11*3</f>
        <v>0</v>
      </c>
      <c r="I11" s="56" t="n">
        <f aca="false">E11*2</f>
        <v>0</v>
      </c>
      <c r="J11" s="56" t="n">
        <f aca="false">F11*1</f>
        <v>0</v>
      </c>
      <c r="K11" s="56" t="n">
        <f aca="false">SUM(G11:J11)</f>
        <v>0</v>
      </c>
      <c r="L11" s="91"/>
      <c r="M11" s="92" t="n">
        <v>25</v>
      </c>
      <c r="N11" s="93"/>
      <c r="O11" s="93"/>
      <c r="P11" s="93"/>
      <c r="Q11" s="94"/>
      <c r="R11" s="56" t="n">
        <f aca="false">N11*1</f>
        <v>0</v>
      </c>
      <c r="S11" s="56" t="n">
        <f aca="false">O11*2</f>
        <v>0</v>
      </c>
      <c r="T11" s="56" t="n">
        <f aca="false">P11*3</f>
        <v>0</v>
      </c>
      <c r="U11" s="56" t="n">
        <f aca="false">Q11*4</f>
        <v>0</v>
      </c>
      <c r="V11" s="56" t="n">
        <f aca="false">SUM(R11:U11)</f>
        <v>0</v>
      </c>
      <c r="W11" s="95" t="n">
        <f aca="false">V11+V12+V13+V14+V15+V16</f>
        <v>0</v>
      </c>
      <c r="X11" s="92" t="n">
        <v>45</v>
      </c>
      <c r="Y11" s="93"/>
      <c r="Z11" s="93"/>
      <c r="AA11" s="93"/>
      <c r="AB11" s="94"/>
      <c r="AC11" s="56" t="n">
        <f aca="false">Y11*4</f>
        <v>0</v>
      </c>
      <c r="AD11" s="56" t="n">
        <f aca="false">Z11*3</f>
        <v>0</v>
      </c>
      <c r="AE11" s="56" t="n">
        <f aca="false">AA11*2</f>
        <v>0</v>
      </c>
      <c r="AF11" s="56" t="n">
        <f aca="false">AB11*1</f>
        <v>0</v>
      </c>
      <c r="AG11" s="56" t="n">
        <f aca="false">SUM(AC11:AF11)</f>
        <v>0</v>
      </c>
      <c r="AH11" s="91"/>
      <c r="AI11" s="62"/>
      <c r="AJ11" s="83" t="n">
        <f aca="false">L19</f>
        <v>0</v>
      </c>
      <c r="AK11" s="62"/>
      <c r="AL11" s="62"/>
      <c r="AM11" s="62"/>
      <c r="AN11" s="62"/>
    </row>
    <row r="12" customFormat="false" ht="23.4" hidden="false" customHeight="false" outlineLevel="0" collapsed="false">
      <c r="A12" s="62"/>
      <c r="B12" s="92" t="n">
        <v>6</v>
      </c>
      <c r="C12" s="93"/>
      <c r="D12" s="93"/>
      <c r="E12" s="93"/>
      <c r="F12" s="94"/>
      <c r="G12" s="56" t="n">
        <f aca="false">C12*1</f>
        <v>0</v>
      </c>
      <c r="H12" s="56" t="n">
        <f aca="false">D12*2</f>
        <v>0</v>
      </c>
      <c r="I12" s="56" t="n">
        <f aca="false">E12*3</f>
        <v>0</v>
      </c>
      <c r="J12" s="56" t="n">
        <f aca="false">F12*4</f>
        <v>0</v>
      </c>
      <c r="K12" s="56" t="n">
        <f aca="false">SUM(G12:J12)</f>
        <v>0</v>
      </c>
      <c r="L12" s="91"/>
      <c r="M12" s="96" t="n">
        <v>26</v>
      </c>
      <c r="N12" s="93"/>
      <c r="O12" s="93"/>
      <c r="P12" s="93"/>
      <c r="Q12" s="94"/>
      <c r="R12" s="56" t="n">
        <f aca="false">N12*4</f>
        <v>0</v>
      </c>
      <c r="S12" s="56" t="n">
        <f aca="false">O12*3</f>
        <v>0</v>
      </c>
      <c r="T12" s="56" t="n">
        <f aca="false">P12*2</f>
        <v>0</v>
      </c>
      <c r="U12" s="56" t="n">
        <f aca="false">Q12*1</f>
        <v>0</v>
      </c>
      <c r="V12" s="56" t="n">
        <f aca="false">SUM(R12:U12)</f>
        <v>0</v>
      </c>
      <c r="W12" s="74"/>
      <c r="X12" s="92" t="n">
        <v>46</v>
      </c>
      <c r="Y12" s="93"/>
      <c r="Z12" s="93"/>
      <c r="AA12" s="93"/>
      <c r="AB12" s="94"/>
      <c r="AC12" s="56" t="n">
        <f aca="false">Y12*1</f>
        <v>0</v>
      </c>
      <c r="AD12" s="56" t="n">
        <f aca="false">Z12*2</f>
        <v>0</v>
      </c>
      <c r="AE12" s="56" t="n">
        <f aca="false">AA12*3</f>
        <v>0</v>
      </c>
      <c r="AF12" s="56" t="n">
        <f aca="false">AB12*4</f>
        <v>0</v>
      </c>
      <c r="AG12" s="56" t="n">
        <f aca="false">SUM(AC12:AF12)</f>
        <v>0</v>
      </c>
      <c r="AH12" s="91"/>
      <c r="AI12" s="62" t="s">
        <v>57</v>
      </c>
      <c r="AJ12" s="62"/>
      <c r="AK12" s="62"/>
      <c r="AL12" s="62"/>
      <c r="AM12" s="62"/>
      <c r="AN12" s="62"/>
    </row>
    <row r="13" customFormat="false" ht="24" hidden="false" customHeight="false" outlineLevel="0" collapsed="false">
      <c r="A13" s="62"/>
      <c r="B13" s="92" t="n">
        <v>7</v>
      </c>
      <c r="C13" s="93"/>
      <c r="D13" s="93"/>
      <c r="E13" s="93"/>
      <c r="F13" s="94"/>
      <c r="G13" s="56" t="n">
        <f aca="false">C13*1</f>
        <v>0</v>
      </c>
      <c r="H13" s="56" t="n">
        <f aca="false">D13*2</f>
        <v>0</v>
      </c>
      <c r="I13" s="56" t="n">
        <f aca="false">E13*3</f>
        <v>0</v>
      </c>
      <c r="J13" s="56" t="n">
        <f aca="false">F13*4</f>
        <v>0</v>
      </c>
      <c r="K13" s="56" t="n">
        <f aca="false">SUM(G13:J13)</f>
        <v>0</v>
      </c>
      <c r="L13" s="97" t="n">
        <f aca="false">K13+K14+K15+K16+K17+K18</f>
        <v>0</v>
      </c>
      <c r="M13" s="92" t="n">
        <v>27</v>
      </c>
      <c r="N13" s="93"/>
      <c r="O13" s="93"/>
      <c r="P13" s="93"/>
      <c r="Q13" s="94"/>
      <c r="R13" s="56" t="n">
        <f aca="false">N13*4</f>
        <v>0</v>
      </c>
      <c r="S13" s="56" t="n">
        <f aca="false">O13*3</f>
        <v>0</v>
      </c>
      <c r="T13" s="56" t="n">
        <f aca="false">P13*2</f>
        <v>0</v>
      </c>
      <c r="U13" s="56" t="n">
        <f aca="false">Q13*1</f>
        <v>0</v>
      </c>
      <c r="V13" s="56" t="n">
        <f aca="false">SUM(R13:U13)</f>
        <v>0</v>
      </c>
      <c r="W13" s="74"/>
      <c r="X13" s="92" t="n">
        <v>47</v>
      </c>
      <c r="Y13" s="93"/>
      <c r="Z13" s="93"/>
      <c r="AA13" s="93"/>
      <c r="AB13" s="94"/>
      <c r="AC13" s="56" t="n">
        <f aca="false">Y13*4</f>
        <v>0</v>
      </c>
      <c r="AD13" s="56" t="n">
        <f aca="false">Z13*3</f>
        <v>0</v>
      </c>
      <c r="AE13" s="56" t="n">
        <f aca="false">AA13*2</f>
        <v>0</v>
      </c>
      <c r="AF13" s="56" t="n">
        <f aca="false">AB13*1</f>
        <v>0</v>
      </c>
      <c r="AG13" s="56" t="n">
        <f aca="false">SUM(AC13:AF13)</f>
        <v>0</v>
      </c>
      <c r="AH13" s="97" t="n">
        <f aca="false">AG13+AG14+AG15+AG16+AG17+AG18</f>
        <v>0</v>
      </c>
      <c r="AI13" s="75" t="s">
        <v>58</v>
      </c>
      <c r="AJ13" s="62"/>
      <c r="AK13" s="62"/>
      <c r="AL13" s="62"/>
      <c r="AM13" s="62"/>
      <c r="AN13" s="62"/>
    </row>
    <row r="14" customFormat="false" ht="24" hidden="false" customHeight="false" outlineLevel="0" collapsed="false">
      <c r="A14" s="62"/>
      <c r="B14" s="92" t="n">
        <v>8</v>
      </c>
      <c r="C14" s="93"/>
      <c r="D14" s="93"/>
      <c r="E14" s="93"/>
      <c r="F14" s="94"/>
      <c r="G14" s="56" t="n">
        <f aca="false">C14*4</f>
        <v>0</v>
      </c>
      <c r="H14" s="56" t="n">
        <f aca="false">D14*3</f>
        <v>0</v>
      </c>
      <c r="I14" s="56" t="n">
        <f aca="false">E14*2</f>
        <v>0</v>
      </c>
      <c r="J14" s="56" t="n">
        <f aca="false">F14*1</f>
        <v>0</v>
      </c>
      <c r="K14" s="56" t="n">
        <f aca="false">SUM(G14:J14)</f>
        <v>0</v>
      </c>
      <c r="L14" s="74"/>
      <c r="M14" s="96" t="n">
        <v>28</v>
      </c>
      <c r="N14" s="93"/>
      <c r="O14" s="93"/>
      <c r="P14" s="93"/>
      <c r="Q14" s="94"/>
      <c r="R14" s="56" t="n">
        <f aca="false">N14*1</f>
        <v>0</v>
      </c>
      <c r="S14" s="56" t="n">
        <f aca="false">O14*2</f>
        <v>0</v>
      </c>
      <c r="T14" s="56" t="n">
        <f aca="false">P14*3</f>
        <v>0</v>
      </c>
      <c r="U14" s="56" t="n">
        <f aca="false">Q14*4</f>
        <v>0</v>
      </c>
      <c r="V14" s="56" t="n">
        <f aca="false">SUM(R14:U14)</f>
        <v>0</v>
      </c>
      <c r="W14" s="74"/>
      <c r="X14" s="92" t="n">
        <v>48</v>
      </c>
      <c r="Y14" s="93"/>
      <c r="Z14" s="93"/>
      <c r="AA14" s="93"/>
      <c r="AB14" s="94"/>
      <c r="AC14" s="56" t="n">
        <f aca="false">Y14*1</f>
        <v>0</v>
      </c>
      <c r="AD14" s="56" t="n">
        <f aca="false">Z14*2</f>
        <v>0</v>
      </c>
      <c r="AE14" s="56" t="n">
        <f aca="false">AA14*3</f>
        <v>0</v>
      </c>
      <c r="AF14" s="56" t="n">
        <f aca="false">AB14*4</f>
        <v>0</v>
      </c>
      <c r="AG14" s="56" t="n">
        <f aca="false">SUM(AC14:AF14)</f>
        <v>0</v>
      </c>
      <c r="AH14" s="74"/>
      <c r="AI14" s="62"/>
      <c r="AJ14" s="83" t="n">
        <f aca="false">L25</f>
        <v>0</v>
      </c>
      <c r="AK14" s="62"/>
      <c r="AL14" s="62"/>
      <c r="AM14" s="62"/>
      <c r="AN14" s="62"/>
    </row>
    <row r="15" customFormat="false" ht="23.4" hidden="false" customHeight="false" outlineLevel="0" collapsed="false">
      <c r="A15" s="62"/>
      <c r="B15" s="92" t="n">
        <v>9</v>
      </c>
      <c r="C15" s="93"/>
      <c r="D15" s="93"/>
      <c r="E15" s="93"/>
      <c r="F15" s="94"/>
      <c r="G15" s="56" t="n">
        <f aca="false">C15*4</f>
        <v>0</v>
      </c>
      <c r="H15" s="56" t="n">
        <f aca="false">D15*3</f>
        <v>0</v>
      </c>
      <c r="I15" s="56" t="n">
        <f aca="false">E15*2</f>
        <v>0</v>
      </c>
      <c r="J15" s="56" t="n">
        <f aca="false">F15*1</f>
        <v>0</v>
      </c>
      <c r="K15" s="56" t="n">
        <f aca="false">SUM(G15:J15)</f>
        <v>0</v>
      </c>
      <c r="L15" s="74"/>
      <c r="M15" s="92" t="n">
        <v>29</v>
      </c>
      <c r="N15" s="93"/>
      <c r="O15" s="93"/>
      <c r="P15" s="93"/>
      <c r="Q15" s="94"/>
      <c r="R15" s="56" t="n">
        <f aca="false">N15*4</f>
        <v>0</v>
      </c>
      <c r="S15" s="56" t="n">
        <f aca="false">O15*3</f>
        <v>0</v>
      </c>
      <c r="T15" s="56" t="n">
        <f aca="false">P15*2</f>
        <v>0</v>
      </c>
      <c r="U15" s="56" t="n">
        <f aca="false">Q15*1</f>
        <v>0</v>
      </c>
      <c r="V15" s="56" t="n">
        <f aca="false">SUM(R15:U15)</f>
        <v>0</v>
      </c>
      <c r="W15" s="74"/>
      <c r="X15" s="92" t="n">
        <v>49</v>
      </c>
      <c r="Y15" s="93"/>
      <c r="Z15" s="93"/>
      <c r="AA15" s="93"/>
      <c r="AB15" s="94"/>
      <c r="AC15" s="56" t="n">
        <f aca="false">Y15*1</f>
        <v>0</v>
      </c>
      <c r="AD15" s="56" t="n">
        <f aca="false">Z15*2</f>
        <v>0</v>
      </c>
      <c r="AE15" s="56" t="n">
        <f aca="false">AA15*3</f>
        <v>0</v>
      </c>
      <c r="AF15" s="56" t="n">
        <f aca="false">AB15*4</f>
        <v>0</v>
      </c>
      <c r="AG15" s="56" t="n">
        <f aca="false">SUM(AC15:AF15)</f>
        <v>0</v>
      </c>
      <c r="AH15" s="74"/>
      <c r="AI15" s="62" t="s">
        <v>59</v>
      </c>
      <c r="AJ15" s="62"/>
      <c r="AK15" s="62"/>
      <c r="AL15" s="62"/>
      <c r="AM15" s="62"/>
      <c r="AN15" s="62"/>
    </row>
    <row r="16" customFormat="false" ht="24" hidden="false" customHeight="false" outlineLevel="0" collapsed="false">
      <c r="A16" s="62"/>
      <c r="B16" s="92" t="n">
        <v>10</v>
      </c>
      <c r="C16" s="93"/>
      <c r="D16" s="93"/>
      <c r="E16" s="93"/>
      <c r="F16" s="94"/>
      <c r="G16" s="56" t="n">
        <f aca="false">C16*1</f>
        <v>0</v>
      </c>
      <c r="H16" s="56" t="n">
        <f aca="false">D16*2</f>
        <v>0</v>
      </c>
      <c r="I16" s="56" t="n">
        <f aca="false">E16*3</f>
        <v>0</v>
      </c>
      <c r="J16" s="56" t="n">
        <f aca="false">F16*4</f>
        <v>0</v>
      </c>
      <c r="K16" s="56" t="n">
        <f aca="false">SUM(G16:J16)</f>
        <v>0</v>
      </c>
      <c r="L16" s="91"/>
      <c r="M16" s="96" t="n">
        <v>30</v>
      </c>
      <c r="N16" s="93"/>
      <c r="O16" s="93"/>
      <c r="P16" s="93"/>
      <c r="Q16" s="94"/>
      <c r="R16" s="56" t="n">
        <f aca="false">N16*4</f>
        <v>0</v>
      </c>
      <c r="S16" s="56" t="n">
        <f aca="false">O16*3</f>
        <v>0</v>
      </c>
      <c r="T16" s="56" t="n">
        <f aca="false">P16*2</f>
        <v>0</v>
      </c>
      <c r="U16" s="56" t="n">
        <f aca="false">Q16*1</f>
        <v>0</v>
      </c>
      <c r="V16" s="56" t="n">
        <f aca="false">SUM(R16:U16)</f>
        <v>0</v>
      </c>
      <c r="W16" s="91"/>
      <c r="X16" s="92" t="n">
        <v>50</v>
      </c>
      <c r="Y16" s="93"/>
      <c r="Z16" s="93"/>
      <c r="AA16" s="93"/>
      <c r="AB16" s="94"/>
      <c r="AC16" s="56" t="n">
        <f aca="false">Y16*1</f>
        <v>0</v>
      </c>
      <c r="AD16" s="56" t="n">
        <f aca="false">Z16*2</f>
        <v>0</v>
      </c>
      <c r="AE16" s="56" t="n">
        <f aca="false">AA16*3</f>
        <v>0</v>
      </c>
      <c r="AF16" s="56" t="n">
        <f aca="false">AB16*4</f>
        <v>0</v>
      </c>
      <c r="AG16" s="56" t="n">
        <f aca="false">SUM(AC16:AF16)</f>
        <v>0</v>
      </c>
      <c r="AH16" s="74"/>
      <c r="AI16" s="75" t="s">
        <v>60</v>
      </c>
      <c r="AJ16" s="62"/>
      <c r="AK16" s="62"/>
      <c r="AL16" s="62"/>
      <c r="AM16" s="62"/>
      <c r="AN16" s="62"/>
    </row>
    <row r="17" customFormat="false" ht="24" hidden="false" customHeight="false" outlineLevel="0" collapsed="false">
      <c r="A17" s="62"/>
      <c r="B17" s="92" t="n">
        <v>11</v>
      </c>
      <c r="C17" s="93"/>
      <c r="D17" s="93"/>
      <c r="E17" s="93"/>
      <c r="F17" s="94"/>
      <c r="G17" s="56" t="n">
        <f aca="false">C17*4</f>
        <v>0</v>
      </c>
      <c r="H17" s="56" t="n">
        <f aca="false">D17*3</f>
        <v>0</v>
      </c>
      <c r="I17" s="56" t="n">
        <f aca="false">E17*2</f>
        <v>0</v>
      </c>
      <c r="J17" s="56" t="n">
        <f aca="false">F17*1</f>
        <v>0</v>
      </c>
      <c r="K17" s="56" t="n">
        <f aca="false">SUM(G17:J17)</f>
        <v>0</v>
      </c>
      <c r="L17" s="91"/>
      <c r="M17" s="92" t="n">
        <v>31</v>
      </c>
      <c r="N17" s="93"/>
      <c r="O17" s="93"/>
      <c r="P17" s="93"/>
      <c r="Q17" s="94"/>
      <c r="R17" s="56" t="n">
        <f aca="false">N17*1</f>
        <v>0</v>
      </c>
      <c r="S17" s="56" t="n">
        <f aca="false">O17*2</f>
        <v>0</v>
      </c>
      <c r="T17" s="56" t="n">
        <f aca="false">P17*3</f>
        <v>0</v>
      </c>
      <c r="U17" s="56" t="n">
        <f aca="false">Q17*4</f>
        <v>0</v>
      </c>
      <c r="V17" s="56" t="n">
        <f aca="false">SUM(R17:U17)</f>
        <v>0</v>
      </c>
      <c r="W17" s="97" t="n">
        <f aca="false">V17+V18+V19+V20+V21+V22</f>
        <v>0</v>
      </c>
      <c r="X17" s="92" t="n">
        <v>51</v>
      </c>
      <c r="Y17" s="93"/>
      <c r="Z17" s="93"/>
      <c r="AA17" s="93"/>
      <c r="AB17" s="94"/>
      <c r="AC17" s="56" t="n">
        <f aca="false">Y17*4</f>
        <v>0</v>
      </c>
      <c r="AD17" s="56" t="n">
        <f aca="false">Z17*3</f>
        <v>0</v>
      </c>
      <c r="AE17" s="56" t="n">
        <f aca="false">AA17*2</f>
        <v>0</v>
      </c>
      <c r="AF17" s="56" t="n">
        <f aca="false">AB17*1</f>
        <v>0</v>
      </c>
      <c r="AG17" s="56" t="n">
        <f aca="false">SUM(AC17:AF17)</f>
        <v>0</v>
      </c>
      <c r="AH17" s="74"/>
      <c r="AI17" s="62"/>
      <c r="AJ17" s="83" t="n">
        <f aca="false">W11</f>
        <v>0</v>
      </c>
      <c r="AK17" s="62"/>
      <c r="AL17" s="62"/>
      <c r="AM17" s="62"/>
      <c r="AN17" s="62"/>
    </row>
    <row r="18" customFormat="false" ht="23.4" hidden="false" customHeight="false" outlineLevel="0" collapsed="false">
      <c r="A18" s="62"/>
      <c r="B18" s="92" t="n">
        <v>12</v>
      </c>
      <c r="C18" s="93"/>
      <c r="D18" s="93"/>
      <c r="E18" s="93"/>
      <c r="F18" s="94"/>
      <c r="G18" s="56" t="n">
        <f aca="false">C18*1</f>
        <v>0</v>
      </c>
      <c r="H18" s="56" t="n">
        <f aca="false">D18*2</f>
        <v>0</v>
      </c>
      <c r="I18" s="56" t="n">
        <f aca="false">E18*3</f>
        <v>0</v>
      </c>
      <c r="J18" s="56" t="n">
        <f aca="false">F18*4</f>
        <v>0</v>
      </c>
      <c r="K18" s="56" t="n">
        <f aca="false">SUM(G18:J18)</f>
        <v>0</v>
      </c>
      <c r="L18" s="74"/>
      <c r="M18" s="96" t="n">
        <v>32</v>
      </c>
      <c r="N18" s="93"/>
      <c r="O18" s="93"/>
      <c r="P18" s="93"/>
      <c r="Q18" s="94"/>
      <c r="R18" s="56" t="n">
        <f aca="false">N18*1</f>
        <v>0</v>
      </c>
      <c r="S18" s="56" t="n">
        <f aca="false">O18*2</f>
        <v>0</v>
      </c>
      <c r="T18" s="56" t="n">
        <f aca="false">P18*3</f>
        <v>0</v>
      </c>
      <c r="U18" s="56" t="n">
        <f aca="false">Q18*4</f>
        <v>0</v>
      </c>
      <c r="V18" s="56" t="n">
        <f aca="false">SUM(R18:U18)</f>
        <v>0</v>
      </c>
      <c r="W18" s="74"/>
      <c r="X18" s="92" t="n">
        <v>52</v>
      </c>
      <c r="Y18" s="93"/>
      <c r="Z18" s="93"/>
      <c r="AA18" s="93"/>
      <c r="AB18" s="94"/>
      <c r="AC18" s="56" t="n">
        <f aca="false">Y18*4</f>
        <v>0</v>
      </c>
      <c r="AD18" s="56" t="n">
        <f aca="false">Z18*3</f>
        <v>0</v>
      </c>
      <c r="AE18" s="56" t="n">
        <f aca="false">AA18*2</f>
        <v>0</v>
      </c>
      <c r="AF18" s="56" t="n">
        <f aca="false">AB18*1</f>
        <v>0</v>
      </c>
      <c r="AG18" s="56" t="n">
        <f aca="false">SUM(AC18:AF18)</f>
        <v>0</v>
      </c>
      <c r="AH18" s="74"/>
      <c r="AI18" s="62" t="s">
        <v>61</v>
      </c>
      <c r="AJ18" s="62"/>
      <c r="AK18" s="62"/>
      <c r="AL18" s="62"/>
      <c r="AM18" s="62"/>
      <c r="AN18" s="62"/>
    </row>
    <row r="19" customFormat="false" ht="24" hidden="false" customHeight="false" outlineLevel="0" collapsed="false">
      <c r="A19" s="62"/>
      <c r="B19" s="92" t="n">
        <v>13</v>
      </c>
      <c r="C19" s="93"/>
      <c r="D19" s="93"/>
      <c r="E19" s="93"/>
      <c r="F19" s="94"/>
      <c r="G19" s="56" t="n">
        <f aca="false">C19*4</f>
        <v>0</v>
      </c>
      <c r="H19" s="56" t="n">
        <f aca="false">D19*3</f>
        <v>0</v>
      </c>
      <c r="I19" s="56" t="n">
        <f aca="false">E19*2</f>
        <v>0</v>
      </c>
      <c r="J19" s="56" t="n">
        <f aca="false">F19*1</f>
        <v>0</v>
      </c>
      <c r="K19" s="56" t="n">
        <f aca="false">SUM(G19:J19)</f>
        <v>0</v>
      </c>
      <c r="L19" s="97" t="n">
        <f aca="false">K19+K20+K21+K22+K23+K24</f>
        <v>0</v>
      </c>
      <c r="M19" s="92" t="n">
        <v>33</v>
      </c>
      <c r="N19" s="93"/>
      <c r="O19" s="93"/>
      <c r="P19" s="93"/>
      <c r="Q19" s="94"/>
      <c r="R19" s="56" t="n">
        <f aca="false">N19*4</f>
        <v>0</v>
      </c>
      <c r="S19" s="56" t="n">
        <f aca="false">O19*3</f>
        <v>0</v>
      </c>
      <c r="T19" s="56" t="n">
        <f aca="false">P19*2</f>
        <v>0</v>
      </c>
      <c r="U19" s="56" t="n">
        <f aca="false">Q19*1</f>
        <v>0</v>
      </c>
      <c r="V19" s="56" t="n">
        <f aca="false">SUM(R19:U19)</f>
        <v>0</v>
      </c>
      <c r="W19" s="74"/>
      <c r="X19" s="92"/>
      <c r="Y19" s="103"/>
      <c r="Z19" s="103"/>
      <c r="AA19" s="103"/>
      <c r="AB19" s="56"/>
      <c r="AC19" s="100"/>
      <c r="AD19" s="100"/>
      <c r="AE19" s="100"/>
      <c r="AF19" s="100"/>
      <c r="AG19" s="49"/>
      <c r="AH19" s="74"/>
      <c r="AI19" s="75" t="s">
        <v>62</v>
      </c>
      <c r="AJ19" s="62"/>
      <c r="AK19" s="62"/>
      <c r="AL19" s="62"/>
      <c r="AM19" s="62"/>
      <c r="AN19" s="62"/>
    </row>
    <row r="20" customFormat="false" ht="24" hidden="false" customHeight="false" outlineLevel="0" collapsed="false">
      <c r="A20" s="62"/>
      <c r="B20" s="92" t="n">
        <v>14</v>
      </c>
      <c r="C20" s="93"/>
      <c r="D20" s="93"/>
      <c r="E20" s="93"/>
      <c r="F20" s="94"/>
      <c r="G20" s="56" t="n">
        <f aca="false">C20*1</f>
        <v>0</v>
      </c>
      <c r="H20" s="56" t="n">
        <f aca="false">D20*2</f>
        <v>0</v>
      </c>
      <c r="I20" s="56" t="n">
        <f aca="false">E20*3</f>
        <v>0</v>
      </c>
      <c r="J20" s="56" t="n">
        <f aca="false">F20*4</f>
        <v>0</v>
      </c>
      <c r="K20" s="56" t="n">
        <f aca="false">SUM(G20:J20)</f>
        <v>0</v>
      </c>
      <c r="L20" s="74"/>
      <c r="M20" s="96" t="n">
        <v>34</v>
      </c>
      <c r="N20" s="93"/>
      <c r="O20" s="93"/>
      <c r="P20" s="93"/>
      <c r="Q20" s="94"/>
      <c r="R20" s="56" t="n">
        <f aca="false">N20*1</f>
        <v>0</v>
      </c>
      <c r="S20" s="56" t="n">
        <f aca="false">O20*2</f>
        <v>0</v>
      </c>
      <c r="T20" s="56" t="n">
        <f aca="false">P20*3</f>
        <v>0</v>
      </c>
      <c r="U20" s="56" t="n">
        <f aca="false">Q20*4</f>
        <v>0</v>
      </c>
      <c r="V20" s="56" t="n">
        <f aca="false">SUM(R20:U20)</f>
        <v>0</v>
      </c>
      <c r="W20" s="74"/>
      <c r="X20" s="92"/>
      <c r="Y20" s="103"/>
      <c r="Z20" s="103"/>
      <c r="AA20" s="103"/>
      <c r="AB20" s="56"/>
      <c r="AC20" s="100"/>
      <c r="AD20" s="100"/>
      <c r="AE20" s="100"/>
      <c r="AF20" s="100"/>
      <c r="AG20" s="49"/>
      <c r="AH20" s="74"/>
      <c r="AI20" s="62"/>
      <c r="AJ20" s="83" t="n">
        <f aca="false">W17</f>
        <v>0</v>
      </c>
      <c r="AK20" s="62"/>
      <c r="AL20" s="62"/>
      <c r="AM20" s="62"/>
      <c r="AN20" s="62"/>
    </row>
    <row r="21" customFormat="false" ht="23.4" hidden="false" customHeight="false" outlineLevel="0" collapsed="false">
      <c r="A21" s="62"/>
      <c r="B21" s="92" t="n">
        <v>15</v>
      </c>
      <c r="C21" s="93"/>
      <c r="D21" s="93"/>
      <c r="E21" s="93"/>
      <c r="F21" s="94"/>
      <c r="G21" s="56" t="n">
        <f aca="false">C21*1</f>
        <v>0</v>
      </c>
      <c r="H21" s="56" t="n">
        <f aca="false">D21*2</f>
        <v>0</v>
      </c>
      <c r="I21" s="56" t="n">
        <f aca="false">E21*3</f>
        <v>0</v>
      </c>
      <c r="J21" s="56" t="n">
        <f aca="false">F21*4</f>
        <v>0</v>
      </c>
      <c r="K21" s="56" t="n">
        <f aca="false">SUM(G21:J21)</f>
        <v>0</v>
      </c>
      <c r="L21" s="91"/>
      <c r="M21" s="92" t="n">
        <v>35</v>
      </c>
      <c r="N21" s="93"/>
      <c r="O21" s="93"/>
      <c r="P21" s="93"/>
      <c r="Q21" s="94"/>
      <c r="R21" s="56" t="n">
        <f aca="false">N21*4</f>
        <v>0</v>
      </c>
      <c r="S21" s="56" t="n">
        <f aca="false">O21*3</f>
        <v>0</v>
      </c>
      <c r="T21" s="56" t="n">
        <f aca="false">P21*2</f>
        <v>0</v>
      </c>
      <c r="U21" s="56" t="n">
        <f aca="false">Q21*1</f>
        <v>0</v>
      </c>
      <c r="V21" s="56" t="n">
        <f aca="false">SUM(R21:U21)</f>
        <v>0</v>
      </c>
      <c r="W21" s="74"/>
      <c r="X21" s="92"/>
      <c r="Y21" s="103"/>
      <c r="Z21" s="103"/>
      <c r="AA21" s="103"/>
      <c r="AB21" s="56"/>
      <c r="AC21" s="100"/>
      <c r="AD21" s="100"/>
      <c r="AE21" s="100"/>
      <c r="AF21" s="100"/>
      <c r="AG21" s="49"/>
      <c r="AH21" s="74"/>
      <c r="AI21" s="62" t="s">
        <v>63</v>
      </c>
      <c r="AJ21" s="62"/>
      <c r="AK21" s="62"/>
      <c r="AL21" s="62"/>
      <c r="AM21" s="62"/>
      <c r="AN21" s="62"/>
    </row>
    <row r="22" customFormat="false" ht="24" hidden="false" customHeight="false" outlineLevel="0" collapsed="false">
      <c r="A22" s="62"/>
      <c r="B22" s="92" t="n">
        <v>16</v>
      </c>
      <c r="C22" s="93"/>
      <c r="D22" s="93"/>
      <c r="E22" s="93"/>
      <c r="F22" s="94"/>
      <c r="G22" s="56" t="n">
        <f aca="false">C22*4</f>
        <v>0</v>
      </c>
      <c r="H22" s="56" t="n">
        <f aca="false">D22*3</f>
        <v>0</v>
      </c>
      <c r="I22" s="56" t="n">
        <f aca="false">E22*2</f>
        <v>0</v>
      </c>
      <c r="J22" s="56" t="n">
        <f aca="false">F22*1</f>
        <v>0</v>
      </c>
      <c r="K22" s="56" t="n">
        <f aca="false">SUM(G22:J22)</f>
        <v>0</v>
      </c>
      <c r="L22" s="91"/>
      <c r="M22" s="96" t="n">
        <v>36</v>
      </c>
      <c r="N22" s="93"/>
      <c r="O22" s="93"/>
      <c r="P22" s="93"/>
      <c r="Q22" s="94"/>
      <c r="R22" s="56" t="n">
        <f aca="false">N22*1</f>
        <v>0</v>
      </c>
      <c r="S22" s="56" t="n">
        <f aca="false">O22*2</f>
        <v>0</v>
      </c>
      <c r="T22" s="56" t="n">
        <f aca="false">P22*3</f>
        <v>0</v>
      </c>
      <c r="U22" s="56" t="n">
        <f aca="false">Q22*4</f>
        <v>0</v>
      </c>
      <c r="V22" s="56" t="n">
        <f aca="false">SUM(R22:U22)</f>
        <v>0</v>
      </c>
      <c r="W22" s="74"/>
      <c r="X22" s="92"/>
      <c r="Y22" s="103"/>
      <c r="Z22" s="103"/>
      <c r="AA22" s="103"/>
      <c r="AB22" s="56"/>
      <c r="AC22" s="56"/>
      <c r="AD22" s="56"/>
      <c r="AE22" s="56"/>
      <c r="AF22" s="56"/>
      <c r="AG22" s="48"/>
      <c r="AH22" s="74"/>
      <c r="AI22" s="75" t="s">
        <v>64</v>
      </c>
      <c r="AJ22" s="62"/>
      <c r="AK22" s="62"/>
      <c r="AL22" s="62"/>
      <c r="AM22" s="62"/>
      <c r="AN22" s="62"/>
    </row>
    <row r="23" customFormat="false" ht="24" hidden="false" customHeight="false" outlineLevel="0" collapsed="false">
      <c r="A23" s="62"/>
      <c r="B23" s="92" t="n">
        <v>17</v>
      </c>
      <c r="C23" s="93"/>
      <c r="D23" s="93"/>
      <c r="E23" s="93"/>
      <c r="F23" s="94"/>
      <c r="G23" s="56" t="n">
        <f aca="false">C23*1</f>
        <v>0</v>
      </c>
      <c r="H23" s="56" t="n">
        <f aca="false">D23*2</f>
        <v>0</v>
      </c>
      <c r="I23" s="56" t="n">
        <f aca="false">E23*3</f>
        <v>0</v>
      </c>
      <c r="J23" s="56" t="n">
        <f aca="false">F23*4</f>
        <v>0</v>
      </c>
      <c r="K23" s="56" t="n">
        <f aca="false">SUM(G23:J23)</f>
        <v>0</v>
      </c>
      <c r="L23" s="74"/>
      <c r="M23" s="92" t="n">
        <v>37</v>
      </c>
      <c r="N23" s="93"/>
      <c r="O23" s="93"/>
      <c r="P23" s="93"/>
      <c r="Q23" s="94"/>
      <c r="R23" s="56" t="n">
        <f aca="false">N23*4</f>
        <v>0</v>
      </c>
      <c r="S23" s="56" t="n">
        <f aca="false">O23*3</f>
        <v>0</v>
      </c>
      <c r="T23" s="56" t="n">
        <f aca="false">P23*2</f>
        <v>0</v>
      </c>
      <c r="U23" s="56" t="n">
        <f aca="false">Q23*1</f>
        <v>0</v>
      </c>
      <c r="V23" s="56" t="n">
        <f aca="false">SUM(R23:U23)</f>
        <v>0</v>
      </c>
      <c r="W23" s="97" t="n">
        <f aca="false">V23+V24+V25+V26</f>
        <v>0</v>
      </c>
      <c r="X23" s="92"/>
      <c r="Y23" s="103"/>
      <c r="Z23" s="103"/>
      <c r="AA23" s="103"/>
      <c r="AB23" s="56"/>
      <c r="AC23" s="56"/>
      <c r="AD23" s="56"/>
      <c r="AE23" s="56"/>
      <c r="AF23" s="56"/>
      <c r="AG23" s="48"/>
      <c r="AH23" s="74"/>
      <c r="AI23" s="62"/>
      <c r="AJ23" s="83" t="n">
        <f aca="false">W23</f>
        <v>0</v>
      </c>
      <c r="AK23" s="62"/>
      <c r="AL23" s="62"/>
      <c r="AM23" s="62"/>
      <c r="AN23" s="62"/>
    </row>
    <row r="24" customFormat="false" ht="23.4" hidden="false" customHeight="false" outlineLevel="0" collapsed="false">
      <c r="A24" s="62"/>
      <c r="B24" s="92" t="n">
        <v>18</v>
      </c>
      <c r="C24" s="93"/>
      <c r="D24" s="93"/>
      <c r="E24" s="93"/>
      <c r="F24" s="94"/>
      <c r="G24" s="56" t="n">
        <f aca="false">C24*4</f>
        <v>0</v>
      </c>
      <c r="H24" s="56" t="n">
        <f aca="false">D24*3</f>
        <v>0</v>
      </c>
      <c r="I24" s="56" t="n">
        <f aca="false">E24*2</f>
        <v>0</v>
      </c>
      <c r="J24" s="56" t="n">
        <f aca="false">F24*1</f>
        <v>0</v>
      </c>
      <c r="K24" s="56" t="n">
        <f aca="false">SUM(G24:J24)</f>
        <v>0</v>
      </c>
      <c r="L24" s="74"/>
      <c r="M24" s="96" t="n">
        <v>38</v>
      </c>
      <c r="N24" s="93"/>
      <c r="O24" s="93"/>
      <c r="P24" s="93"/>
      <c r="Q24" s="94"/>
      <c r="R24" s="56" t="n">
        <f aca="false">N24*1</f>
        <v>0</v>
      </c>
      <c r="S24" s="56" t="n">
        <f aca="false">O24*2</f>
        <v>0</v>
      </c>
      <c r="T24" s="56" t="n">
        <f aca="false">P24*3</f>
        <v>0</v>
      </c>
      <c r="U24" s="56" t="n">
        <f aca="false">Q24*4</f>
        <v>0</v>
      </c>
      <c r="V24" s="56" t="n">
        <f aca="false">SUM(R24:U24)</f>
        <v>0</v>
      </c>
      <c r="W24" s="74"/>
      <c r="X24" s="92"/>
      <c r="Y24" s="103"/>
      <c r="Z24" s="103"/>
      <c r="AA24" s="103"/>
      <c r="AB24" s="56"/>
      <c r="AC24" s="56"/>
      <c r="AD24" s="56"/>
      <c r="AE24" s="56"/>
      <c r="AF24" s="56"/>
      <c r="AG24" s="48"/>
      <c r="AH24" s="74"/>
      <c r="AI24" s="62" t="s">
        <v>65</v>
      </c>
      <c r="AJ24" s="62"/>
      <c r="AK24" s="62"/>
      <c r="AL24" s="62"/>
      <c r="AM24" s="62"/>
      <c r="AN24" s="62"/>
    </row>
    <row r="25" customFormat="false" ht="24" hidden="false" customHeight="false" outlineLevel="0" collapsed="false">
      <c r="A25" s="62"/>
      <c r="B25" s="92" t="n">
        <v>19</v>
      </c>
      <c r="C25" s="93"/>
      <c r="D25" s="93"/>
      <c r="E25" s="93"/>
      <c r="F25" s="94"/>
      <c r="G25" s="56" t="n">
        <f aca="false">C25*4</f>
        <v>0</v>
      </c>
      <c r="H25" s="56" t="n">
        <f aca="false">D25*3</f>
        <v>0</v>
      </c>
      <c r="I25" s="56" t="n">
        <f aca="false">E25*2</f>
        <v>0</v>
      </c>
      <c r="J25" s="56" t="n">
        <f aca="false">F25*1</f>
        <v>0</v>
      </c>
      <c r="K25" s="56" t="n">
        <f aca="false">SUM(G25:J25)</f>
        <v>0</v>
      </c>
      <c r="L25" s="97" t="n">
        <f aca="false">K25+K26+V7+V8+V9+V10</f>
        <v>0</v>
      </c>
      <c r="M25" s="92" t="n">
        <v>39</v>
      </c>
      <c r="N25" s="93"/>
      <c r="O25" s="93"/>
      <c r="P25" s="93"/>
      <c r="Q25" s="94"/>
      <c r="R25" s="56" t="n">
        <f aca="false">N25*1</f>
        <v>0</v>
      </c>
      <c r="S25" s="56" t="n">
        <f aca="false">O25*2</f>
        <v>0</v>
      </c>
      <c r="T25" s="56" t="n">
        <f aca="false">P25*3</f>
        <v>0</v>
      </c>
      <c r="U25" s="56" t="n">
        <f aca="false">Q25*4</f>
        <v>0</v>
      </c>
      <c r="V25" s="56" t="n">
        <f aca="false">SUM(R25:U25)</f>
        <v>0</v>
      </c>
      <c r="W25" s="74"/>
      <c r="X25" s="92"/>
      <c r="Y25" s="103"/>
      <c r="Z25" s="103"/>
      <c r="AA25" s="103"/>
      <c r="AB25" s="56"/>
      <c r="AC25" s="56"/>
      <c r="AD25" s="56"/>
      <c r="AE25" s="56"/>
      <c r="AF25" s="56"/>
      <c r="AG25" s="48"/>
      <c r="AH25" s="74"/>
      <c r="AI25" s="75" t="s">
        <v>66</v>
      </c>
      <c r="AJ25" s="62"/>
      <c r="AK25" s="62"/>
      <c r="AL25" s="62"/>
      <c r="AM25" s="62"/>
      <c r="AN25" s="62"/>
    </row>
    <row r="26" customFormat="false" ht="24" hidden="false" customHeight="false" outlineLevel="0" collapsed="false">
      <c r="A26" s="62"/>
      <c r="B26" s="92" t="n">
        <v>20</v>
      </c>
      <c r="C26" s="93"/>
      <c r="D26" s="93"/>
      <c r="E26" s="93"/>
      <c r="F26" s="94"/>
      <c r="G26" s="56" t="n">
        <f aca="false">C26*1</f>
        <v>0</v>
      </c>
      <c r="H26" s="56" t="n">
        <f aca="false">D26*2</f>
        <v>0</v>
      </c>
      <c r="I26" s="56" t="n">
        <f aca="false">E26*3</f>
        <v>0</v>
      </c>
      <c r="J26" s="56" t="n">
        <f aca="false">F26*4</f>
        <v>0</v>
      </c>
      <c r="K26" s="56" t="n">
        <f aca="false">SUM(G26:J26)</f>
        <v>0</v>
      </c>
      <c r="L26" s="74"/>
      <c r="M26" s="96" t="n">
        <v>40</v>
      </c>
      <c r="N26" s="93"/>
      <c r="O26" s="93"/>
      <c r="P26" s="93"/>
      <c r="Q26" s="94"/>
      <c r="R26" s="56" t="n">
        <f aca="false">N26*4</f>
        <v>0</v>
      </c>
      <c r="S26" s="56" t="n">
        <f aca="false">O26*3</f>
        <v>0</v>
      </c>
      <c r="T26" s="56" t="n">
        <f aca="false">P26*2</f>
        <v>0</v>
      </c>
      <c r="U26" s="56" t="n">
        <f aca="false">Q26*1</f>
        <v>0</v>
      </c>
      <c r="V26" s="56" t="n">
        <f aca="false">SUM(R26:U26)</f>
        <v>0</v>
      </c>
      <c r="W26" s="74"/>
      <c r="X26" s="92"/>
      <c r="Y26" s="103"/>
      <c r="Z26" s="103"/>
      <c r="AA26" s="103"/>
      <c r="AB26" s="56"/>
      <c r="AC26" s="56"/>
      <c r="AD26" s="56"/>
      <c r="AE26" s="56"/>
      <c r="AF26" s="56"/>
      <c r="AG26" s="48"/>
      <c r="AH26" s="74"/>
      <c r="AI26" s="62"/>
      <c r="AJ26" s="83" t="n">
        <f aca="false">AH7</f>
        <v>0</v>
      </c>
      <c r="AK26" s="62"/>
      <c r="AL26" s="62"/>
      <c r="AM26" s="62"/>
      <c r="AN26" s="62"/>
    </row>
    <row r="27" customFormat="false" ht="23.4" hidden="false" customHeight="false" outlineLevel="0" collapsed="false">
      <c r="A27" s="62"/>
      <c r="B27" s="62"/>
      <c r="C27" s="62"/>
      <c r="D27" s="62"/>
      <c r="E27" s="62"/>
      <c r="F27" s="62"/>
      <c r="G27" s="62"/>
      <c r="H27" s="62"/>
      <c r="I27" s="62"/>
      <c r="J27" s="62"/>
      <c r="K27" s="62"/>
      <c r="L27" s="62"/>
      <c r="M27" s="62"/>
      <c r="N27" s="62"/>
      <c r="O27" s="62"/>
      <c r="P27" s="62"/>
      <c r="Q27" s="62"/>
      <c r="R27" s="62"/>
      <c r="S27" s="62"/>
      <c r="T27" s="62"/>
      <c r="U27" s="62"/>
      <c r="V27" s="62"/>
      <c r="W27" s="62"/>
      <c r="X27" s="62"/>
      <c r="Y27" s="62"/>
      <c r="Z27" s="62"/>
      <c r="AA27" s="62"/>
      <c r="AB27" s="62"/>
      <c r="AC27" s="62"/>
      <c r="AD27" s="62"/>
      <c r="AE27" s="62"/>
      <c r="AF27" s="62"/>
      <c r="AG27" s="62"/>
      <c r="AH27" s="62"/>
      <c r="AI27" s="62" t="s">
        <v>67</v>
      </c>
      <c r="AJ27" s="62"/>
      <c r="AK27" s="62"/>
      <c r="AL27" s="62"/>
      <c r="AM27" s="62"/>
      <c r="AN27" s="62"/>
    </row>
    <row r="28" customFormat="false" ht="24" hidden="false" customHeight="false" outlineLevel="0" collapsed="false">
      <c r="A28" s="62"/>
      <c r="B28" s="62"/>
      <c r="C28" s="62"/>
      <c r="D28" s="62"/>
      <c r="E28" s="62"/>
      <c r="F28" s="62"/>
      <c r="G28" s="62"/>
      <c r="H28" s="62"/>
      <c r="I28" s="62"/>
      <c r="J28" s="62"/>
      <c r="K28" s="62"/>
      <c r="L28" s="62"/>
      <c r="M28" s="62"/>
      <c r="N28" s="62"/>
      <c r="O28" s="62"/>
      <c r="P28" s="62"/>
      <c r="Q28" s="62"/>
      <c r="R28" s="62"/>
      <c r="S28" s="62"/>
      <c r="T28" s="62"/>
      <c r="U28" s="62"/>
      <c r="V28" s="62"/>
      <c r="W28" s="62"/>
      <c r="X28" s="62"/>
      <c r="Y28" s="62"/>
      <c r="Z28" s="62"/>
      <c r="AA28" s="62"/>
      <c r="AB28" s="62"/>
      <c r="AC28" s="62"/>
      <c r="AD28" s="62"/>
      <c r="AE28" s="62"/>
      <c r="AF28" s="62"/>
      <c r="AG28" s="62"/>
      <c r="AH28" s="62"/>
      <c r="AI28" s="75" t="s">
        <v>68</v>
      </c>
      <c r="AJ28" s="62"/>
      <c r="AK28" s="62"/>
      <c r="AL28" s="62"/>
      <c r="AM28" s="62"/>
      <c r="AN28" s="62"/>
    </row>
    <row r="29" customFormat="false" ht="24" hidden="false" customHeight="false" outlineLevel="0" collapsed="false">
      <c r="A29" s="62"/>
      <c r="B29" s="62"/>
      <c r="C29" s="62"/>
      <c r="D29" s="62"/>
      <c r="E29" s="62"/>
      <c r="F29" s="62"/>
      <c r="G29" s="62"/>
      <c r="H29" s="62"/>
      <c r="I29" s="62"/>
      <c r="J29" s="62"/>
      <c r="K29" s="62"/>
      <c r="L29" s="62"/>
      <c r="M29" s="62"/>
      <c r="N29" s="62"/>
      <c r="O29" s="62"/>
      <c r="P29" s="62"/>
      <c r="Q29" s="62"/>
      <c r="R29" s="62"/>
      <c r="S29" s="62"/>
      <c r="T29" s="62"/>
      <c r="U29" s="62"/>
      <c r="V29" s="62"/>
      <c r="W29" s="62"/>
      <c r="X29" s="62"/>
      <c r="Y29" s="62"/>
      <c r="Z29" s="62"/>
      <c r="AA29" s="62"/>
      <c r="AB29" s="62"/>
      <c r="AC29" s="62"/>
      <c r="AD29" s="62"/>
      <c r="AE29" s="62"/>
      <c r="AF29" s="62"/>
      <c r="AG29" s="62"/>
      <c r="AH29" s="62"/>
      <c r="AI29" s="62"/>
      <c r="AJ29" s="83" t="n">
        <f aca="false">AH13</f>
        <v>0</v>
      </c>
      <c r="AK29" s="62"/>
      <c r="AL29" s="62"/>
      <c r="AM29" s="62"/>
      <c r="AN29" s="62"/>
    </row>
    <row r="30" customFormat="false" ht="23.4" hidden="false" customHeight="false" outlineLevel="0" collapsed="false">
      <c r="A30" s="101"/>
      <c r="B30" s="101"/>
      <c r="C30" s="102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62"/>
      <c r="R30" s="62"/>
      <c r="S30" s="62"/>
      <c r="T30" s="62"/>
      <c r="U30" s="62"/>
      <c r="V30" s="62"/>
      <c r="W30" s="62"/>
      <c r="X30" s="62"/>
      <c r="Y30" s="62"/>
      <c r="Z30" s="62"/>
      <c r="AA30" s="62"/>
      <c r="AB30" s="62"/>
      <c r="AC30" s="62"/>
      <c r="AD30" s="62"/>
      <c r="AE30" s="62"/>
      <c r="AF30" s="62"/>
      <c r="AG30" s="62"/>
      <c r="AH30" s="62"/>
      <c r="AI30" s="62"/>
      <c r="AJ30" s="62"/>
      <c r="AK30" s="62"/>
      <c r="AL30" s="62"/>
      <c r="AM30" s="62"/>
      <c r="AN30" s="62"/>
    </row>
  </sheetData>
  <mergeCells count="13">
    <mergeCell ref="E1:Z1"/>
    <mergeCell ref="D2:AA2"/>
    <mergeCell ref="C3:E3"/>
    <mergeCell ref="L3:M3"/>
    <mergeCell ref="N3:P3"/>
    <mergeCell ref="W3:X3"/>
    <mergeCell ref="B4:F4"/>
    <mergeCell ref="M4:Q4"/>
    <mergeCell ref="X4:AB4"/>
    <mergeCell ref="B5:F5"/>
    <mergeCell ref="G5:K5"/>
    <mergeCell ref="M5:Q5"/>
    <mergeCell ref="X5:AB5"/>
  </mergeCells>
  <printOptions headings="false" gridLines="false" gridLinesSet="true" horizontalCentered="false" verticalCentered="false"/>
  <pageMargins left="0.354166666666667" right="0.275694444444444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พัฒนา  โดย  นายธงศักดิ์  มาศรี  ครู คศ. 2  โรงเรียนหนองหินวิทยาคม  สพม. เขต 19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30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Y6" activeCellId="0" sqref="Y6"/>
    </sheetView>
  </sheetViews>
  <sheetFormatPr defaultColWidth="9.0546875" defaultRowHeight="13.2" zeroHeight="false" outlineLevelRow="0" outlineLevelCol="0"/>
  <cols>
    <col collapsed="false" customWidth="true" hidden="false" outlineLevel="0" max="5" min="1" style="0" width="5.43"/>
    <col collapsed="false" customWidth="false" hidden="true" outlineLevel="0" max="10" min="6" style="0" width="9.06"/>
    <col collapsed="false" customWidth="true" hidden="false" outlineLevel="0" max="16" min="11" style="0" width="5.43"/>
    <col collapsed="false" customWidth="false" hidden="true" outlineLevel="0" max="21" min="17" style="0" width="9.06"/>
    <col collapsed="false" customWidth="true" hidden="false" outlineLevel="0" max="27" min="22" style="0" width="5.43"/>
    <col collapsed="false" customWidth="false" hidden="true" outlineLevel="0" max="32" min="28" style="0" width="9.06"/>
    <col collapsed="false" customWidth="true" hidden="false" outlineLevel="0" max="33" min="33" style="0" width="5.43"/>
    <col collapsed="false" customWidth="true" hidden="false" outlineLevel="0" max="39" min="34" style="0" width="6.32"/>
  </cols>
  <sheetData>
    <row r="1" customFormat="false" ht="23.4" hidden="false" customHeight="false" outlineLevel="0" collapsed="false">
      <c r="A1" s="62"/>
      <c r="B1" s="62"/>
      <c r="C1" s="62"/>
      <c r="D1" s="63" t="s">
        <v>41</v>
      </c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2"/>
      <c r="AA1" s="62"/>
      <c r="AB1" s="62"/>
      <c r="AC1" s="62"/>
      <c r="AD1" s="62"/>
      <c r="AE1" s="62"/>
      <c r="AF1" s="62"/>
      <c r="AG1" s="62"/>
      <c r="AH1" s="62"/>
      <c r="AI1" s="62"/>
      <c r="AJ1" s="62"/>
      <c r="AK1" s="62"/>
      <c r="AL1" s="62"/>
      <c r="AM1" s="62"/>
    </row>
    <row r="2" customFormat="false" ht="23.4" hidden="false" customHeight="false" outlineLevel="0" collapsed="false">
      <c r="A2" s="62"/>
      <c r="B2" s="62"/>
      <c r="C2" s="104" t="str">
        <f aca="false">วิธีใช้!A2</f>
        <v>โรงเรียนหนองหินวิทยาคม  อ.หนองหิน  จ.เลย</v>
      </c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  <c r="O2" s="104"/>
      <c r="P2" s="104"/>
      <c r="Q2" s="104"/>
      <c r="R2" s="104"/>
      <c r="S2" s="104"/>
      <c r="T2" s="104"/>
      <c r="U2" s="104"/>
      <c r="V2" s="104"/>
      <c r="W2" s="104"/>
      <c r="X2" s="104"/>
      <c r="Y2" s="104"/>
      <c r="Z2" s="104"/>
      <c r="AA2" s="62"/>
      <c r="AB2" s="62"/>
      <c r="AC2" s="62"/>
      <c r="AD2" s="62"/>
      <c r="AE2" s="62"/>
      <c r="AF2" s="62"/>
      <c r="AG2" s="62"/>
      <c r="AH2" s="62"/>
      <c r="AI2" s="62"/>
      <c r="AJ2" s="62"/>
      <c r="AK2" s="62"/>
      <c r="AL2" s="62"/>
      <c r="AM2" s="62"/>
    </row>
    <row r="3" customFormat="false" ht="23.4" hidden="false" customHeight="false" outlineLevel="0" collapsed="false">
      <c r="A3" s="65" t="s">
        <v>13</v>
      </c>
      <c r="B3" s="66" t="n">
        <f aca="false">name!B22</f>
        <v>0</v>
      </c>
      <c r="C3" s="66"/>
      <c r="D3" s="66"/>
      <c r="E3" s="65"/>
      <c r="F3" s="62"/>
      <c r="G3" s="62"/>
      <c r="H3" s="65"/>
      <c r="I3" s="67"/>
      <c r="J3" s="65"/>
      <c r="K3" s="68" t="s">
        <v>42</v>
      </c>
      <c r="L3" s="68"/>
      <c r="M3" s="66" t="n">
        <f aca="false">name!C22</f>
        <v>0</v>
      </c>
      <c r="N3" s="66"/>
      <c r="O3" s="66"/>
      <c r="P3" s="62"/>
      <c r="Q3" s="62"/>
      <c r="R3" s="62"/>
      <c r="S3" s="69"/>
      <c r="T3" s="62"/>
      <c r="U3" s="62"/>
      <c r="V3" s="68" t="s">
        <v>26</v>
      </c>
      <c r="W3" s="68"/>
      <c r="X3" s="70" t="n">
        <f aca="false">name!A22</f>
        <v>21</v>
      </c>
      <c r="Y3" s="65" t="s">
        <v>43</v>
      </c>
      <c r="Z3" s="71" t="str">
        <f aca="false">'1'!AA3</f>
        <v>ม.1/1</v>
      </c>
      <c r="AA3" s="62"/>
      <c r="AB3" s="62"/>
      <c r="AC3" s="62"/>
      <c r="AD3" s="62"/>
      <c r="AE3" s="62"/>
      <c r="AF3" s="62"/>
      <c r="AG3" s="62"/>
      <c r="AH3" s="62" t="s">
        <v>44</v>
      </c>
      <c r="AI3" s="62"/>
      <c r="AJ3" s="62"/>
      <c r="AK3" s="62"/>
      <c r="AL3" s="62"/>
      <c r="AM3" s="62"/>
    </row>
    <row r="4" customFormat="false" ht="24" hidden="false" customHeight="false" outlineLevel="0" collapsed="false">
      <c r="A4" s="72" t="s">
        <v>45</v>
      </c>
      <c r="B4" s="72"/>
      <c r="C4" s="72"/>
      <c r="D4" s="72"/>
      <c r="E4" s="72"/>
      <c r="F4" s="73"/>
      <c r="G4" s="73"/>
      <c r="H4" s="73"/>
      <c r="I4" s="40"/>
      <c r="J4" s="73"/>
      <c r="K4" s="74"/>
      <c r="L4" s="72" t="s">
        <v>46</v>
      </c>
      <c r="M4" s="72"/>
      <c r="N4" s="72"/>
      <c r="O4" s="72"/>
      <c r="P4" s="72"/>
      <c r="Q4" s="40"/>
      <c r="R4" s="40"/>
      <c r="S4" s="40"/>
      <c r="T4" s="40"/>
      <c r="U4" s="40"/>
      <c r="V4" s="74"/>
      <c r="W4" s="72" t="s">
        <v>47</v>
      </c>
      <c r="X4" s="72"/>
      <c r="Y4" s="72"/>
      <c r="Z4" s="72"/>
      <c r="AA4" s="72"/>
      <c r="AB4" s="40"/>
      <c r="AC4" s="40"/>
      <c r="AD4" s="40"/>
      <c r="AE4" s="40"/>
      <c r="AF4" s="40"/>
      <c r="AG4" s="74"/>
      <c r="AH4" s="75" t="s">
        <v>48</v>
      </c>
      <c r="AI4" s="62"/>
      <c r="AJ4" s="62"/>
      <c r="AK4" s="62"/>
      <c r="AL4" s="62"/>
      <c r="AM4" s="62"/>
    </row>
    <row r="5" customFormat="false" ht="24" hidden="false" customHeight="false" outlineLevel="0" collapsed="false">
      <c r="A5" s="76" t="s">
        <v>5</v>
      </c>
      <c r="B5" s="76"/>
      <c r="C5" s="76"/>
      <c r="D5" s="76"/>
      <c r="E5" s="76"/>
      <c r="F5" s="77" t="s">
        <v>49</v>
      </c>
      <c r="G5" s="77"/>
      <c r="H5" s="77"/>
      <c r="I5" s="77"/>
      <c r="J5" s="77"/>
      <c r="K5" s="74"/>
      <c r="L5" s="78" t="s">
        <v>5</v>
      </c>
      <c r="M5" s="78"/>
      <c r="N5" s="78"/>
      <c r="O5" s="78"/>
      <c r="P5" s="78"/>
      <c r="Q5" s="79"/>
      <c r="R5" s="79"/>
      <c r="S5" s="80" t="s">
        <v>49</v>
      </c>
      <c r="T5" s="81"/>
      <c r="U5" s="82"/>
      <c r="V5" s="74"/>
      <c r="W5" s="78" t="s">
        <v>5</v>
      </c>
      <c r="X5" s="78"/>
      <c r="Y5" s="78"/>
      <c r="Z5" s="78"/>
      <c r="AA5" s="78"/>
      <c r="AB5" s="79"/>
      <c r="AC5" s="80" t="s">
        <v>49</v>
      </c>
      <c r="AD5" s="81"/>
      <c r="AE5" s="82"/>
      <c r="AF5" s="48"/>
      <c r="AG5" s="74"/>
      <c r="AH5" s="62"/>
      <c r="AI5" s="83" t="n">
        <f aca="false">K7</f>
        <v>0</v>
      </c>
      <c r="AJ5" s="62"/>
      <c r="AK5" s="62"/>
      <c r="AL5" s="62"/>
      <c r="AM5" s="62"/>
    </row>
    <row r="6" customFormat="false" ht="23.4" hidden="false" customHeight="false" outlineLevel="0" collapsed="false">
      <c r="A6" s="84" t="s">
        <v>6</v>
      </c>
      <c r="B6" s="85" t="s">
        <v>7</v>
      </c>
      <c r="C6" s="86" t="s">
        <v>50</v>
      </c>
      <c r="D6" s="87" t="s">
        <v>8</v>
      </c>
      <c r="E6" s="88" t="s">
        <v>51</v>
      </c>
      <c r="F6" s="89" t="s">
        <v>7</v>
      </c>
      <c r="G6" s="89" t="s">
        <v>50</v>
      </c>
      <c r="H6" s="89" t="s">
        <v>8</v>
      </c>
      <c r="I6" s="90" t="s">
        <v>51</v>
      </c>
      <c r="J6" s="89" t="s">
        <v>52</v>
      </c>
      <c r="K6" s="91"/>
      <c r="L6" s="84" t="s">
        <v>6</v>
      </c>
      <c r="M6" s="85" t="s">
        <v>7</v>
      </c>
      <c r="N6" s="86" t="s">
        <v>50</v>
      </c>
      <c r="O6" s="87" t="s">
        <v>8</v>
      </c>
      <c r="P6" s="88" t="s">
        <v>51</v>
      </c>
      <c r="Q6" s="89" t="s">
        <v>7</v>
      </c>
      <c r="R6" s="89" t="s">
        <v>50</v>
      </c>
      <c r="S6" s="89" t="s">
        <v>8</v>
      </c>
      <c r="T6" s="90" t="s">
        <v>51</v>
      </c>
      <c r="U6" s="89" t="s">
        <v>52</v>
      </c>
      <c r="V6" s="91"/>
      <c r="W6" s="84" t="s">
        <v>6</v>
      </c>
      <c r="X6" s="85" t="s">
        <v>7</v>
      </c>
      <c r="Y6" s="86" t="s">
        <v>50</v>
      </c>
      <c r="Z6" s="87" t="s">
        <v>8</v>
      </c>
      <c r="AA6" s="88" t="s">
        <v>51</v>
      </c>
      <c r="AB6" s="89" t="s">
        <v>7</v>
      </c>
      <c r="AC6" s="89" t="s">
        <v>50</v>
      </c>
      <c r="AD6" s="89" t="s">
        <v>8</v>
      </c>
      <c r="AE6" s="90" t="s">
        <v>51</v>
      </c>
      <c r="AF6" s="89" t="s">
        <v>52</v>
      </c>
      <c r="AG6" s="91"/>
      <c r="AH6" s="62" t="s">
        <v>53</v>
      </c>
      <c r="AI6" s="62"/>
      <c r="AJ6" s="62"/>
      <c r="AK6" s="62"/>
      <c r="AL6" s="62"/>
      <c r="AM6" s="62"/>
    </row>
    <row r="7" customFormat="false" ht="24" hidden="false" customHeight="false" outlineLevel="0" collapsed="false">
      <c r="A7" s="92" t="n">
        <v>1</v>
      </c>
      <c r="B7" s="93"/>
      <c r="C7" s="93"/>
      <c r="D7" s="93"/>
      <c r="E7" s="94"/>
      <c r="F7" s="56" t="n">
        <f aca="false">B7*1</f>
        <v>0</v>
      </c>
      <c r="G7" s="56" t="n">
        <f aca="false">C7*2</f>
        <v>0</v>
      </c>
      <c r="H7" s="56" t="n">
        <f aca="false">D7*3</f>
        <v>0</v>
      </c>
      <c r="I7" s="56" t="n">
        <f aca="false">E7*4</f>
        <v>0</v>
      </c>
      <c r="J7" s="56" t="n">
        <f aca="false">SUM(F7:I7)</f>
        <v>0</v>
      </c>
      <c r="K7" s="95" t="n">
        <f aca="false">J7+J8+J9+J10+J11+J12</f>
        <v>0</v>
      </c>
      <c r="L7" s="92" t="n">
        <v>21</v>
      </c>
      <c r="M7" s="93"/>
      <c r="N7" s="93"/>
      <c r="O7" s="93"/>
      <c r="P7" s="94"/>
      <c r="Q7" s="56" t="n">
        <f aca="false">M7*4</f>
        <v>0</v>
      </c>
      <c r="R7" s="56" t="n">
        <f aca="false">N7*3</f>
        <v>0</v>
      </c>
      <c r="S7" s="56" t="n">
        <f aca="false">O7*2</f>
        <v>0</v>
      </c>
      <c r="T7" s="56" t="n">
        <f aca="false">P7*1</f>
        <v>0</v>
      </c>
      <c r="U7" s="56" t="n">
        <f aca="false">SUM(Q7:T7)</f>
        <v>0</v>
      </c>
      <c r="V7" s="91"/>
      <c r="W7" s="92" t="n">
        <v>41</v>
      </c>
      <c r="X7" s="93"/>
      <c r="Y7" s="93"/>
      <c r="Z7" s="93"/>
      <c r="AA7" s="94"/>
      <c r="AB7" s="56" t="n">
        <f aca="false">X7*1</f>
        <v>0</v>
      </c>
      <c r="AC7" s="56" t="n">
        <f aca="false">Y7*2</f>
        <v>0</v>
      </c>
      <c r="AD7" s="56" t="n">
        <f aca="false">Z7*3</f>
        <v>0</v>
      </c>
      <c r="AE7" s="56" t="n">
        <f aca="false">AA7*4</f>
        <v>0</v>
      </c>
      <c r="AF7" s="56" t="n">
        <f aca="false">SUM(AB7:AE7)</f>
        <v>0</v>
      </c>
      <c r="AG7" s="95" t="n">
        <f aca="false">AF7+AF8+AF9+AF10+AF11+AF12</f>
        <v>0</v>
      </c>
      <c r="AH7" s="75" t="s">
        <v>54</v>
      </c>
      <c r="AI7" s="62"/>
      <c r="AJ7" s="62"/>
      <c r="AK7" s="62"/>
      <c r="AL7" s="62"/>
      <c r="AM7" s="62"/>
    </row>
    <row r="8" customFormat="false" ht="24" hidden="false" customHeight="false" outlineLevel="0" collapsed="false">
      <c r="A8" s="92" t="n">
        <v>2</v>
      </c>
      <c r="B8" s="93"/>
      <c r="C8" s="93"/>
      <c r="D8" s="93"/>
      <c r="E8" s="94"/>
      <c r="F8" s="56" t="n">
        <f aca="false">B8*4</f>
        <v>0</v>
      </c>
      <c r="G8" s="56" t="n">
        <f aca="false">C8*3</f>
        <v>0</v>
      </c>
      <c r="H8" s="56" t="n">
        <f aca="false">D8*2</f>
        <v>0</v>
      </c>
      <c r="I8" s="56" t="n">
        <f aca="false">E8*1</f>
        <v>0</v>
      </c>
      <c r="J8" s="56" t="n">
        <f aca="false">SUM(F8:I8)</f>
        <v>0</v>
      </c>
      <c r="K8" s="74"/>
      <c r="L8" s="96" t="n">
        <v>22</v>
      </c>
      <c r="M8" s="93"/>
      <c r="N8" s="93"/>
      <c r="O8" s="93"/>
      <c r="P8" s="94"/>
      <c r="Q8" s="56" t="n">
        <f aca="false">M8*1</f>
        <v>0</v>
      </c>
      <c r="R8" s="56" t="n">
        <f aca="false">N8*2</f>
        <v>0</v>
      </c>
      <c r="S8" s="56" t="n">
        <f aca="false">O8*3</f>
        <v>0</v>
      </c>
      <c r="T8" s="56" t="n">
        <f aca="false">P8*4</f>
        <v>0</v>
      </c>
      <c r="U8" s="56" t="n">
        <f aca="false">SUM(Q8:T8)</f>
        <v>0</v>
      </c>
      <c r="V8" s="74"/>
      <c r="W8" s="92" t="n">
        <v>42</v>
      </c>
      <c r="X8" s="93"/>
      <c r="Y8" s="93"/>
      <c r="Z8" s="93"/>
      <c r="AA8" s="94"/>
      <c r="AB8" s="56" t="n">
        <f aca="false">X8*1</f>
        <v>0</v>
      </c>
      <c r="AC8" s="56" t="n">
        <f aca="false">Y8*2</f>
        <v>0</v>
      </c>
      <c r="AD8" s="56" t="n">
        <f aca="false">Z8*3</f>
        <v>0</v>
      </c>
      <c r="AE8" s="56" t="n">
        <f aca="false">AA8*4</f>
        <v>0</v>
      </c>
      <c r="AF8" s="56" t="n">
        <f aca="false">SUM(AB8:AE8)</f>
        <v>0</v>
      </c>
      <c r="AG8" s="74"/>
      <c r="AH8" s="62"/>
      <c r="AI8" s="83" t="n">
        <f aca="false">K13</f>
        <v>0</v>
      </c>
      <c r="AJ8" s="62"/>
      <c r="AK8" s="62"/>
      <c r="AL8" s="62"/>
      <c r="AM8" s="62"/>
    </row>
    <row r="9" customFormat="false" ht="23.4" hidden="false" customHeight="false" outlineLevel="0" collapsed="false">
      <c r="A9" s="92" t="n">
        <v>3</v>
      </c>
      <c r="B9" s="93"/>
      <c r="C9" s="93"/>
      <c r="D9" s="93"/>
      <c r="E9" s="94"/>
      <c r="F9" s="56" t="n">
        <f aca="false">B9*4</f>
        <v>0</v>
      </c>
      <c r="G9" s="56" t="n">
        <f aca="false">C9*3</f>
        <v>0</v>
      </c>
      <c r="H9" s="56" t="n">
        <f aca="false">D9*2</f>
        <v>0</v>
      </c>
      <c r="I9" s="56" t="n">
        <f aca="false">E9*1</f>
        <v>0</v>
      </c>
      <c r="J9" s="56" t="n">
        <f aca="false">SUM(F9:I9)</f>
        <v>0</v>
      </c>
      <c r="K9" s="74"/>
      <c r="L9" s="92" t="n">
        <v>23</v>
      </c>
      <c r="M9" s="93"/>
      <c r="N9" s="93"/>
      <c r="O9" s="93"/>
      <c r="P9" s="94"/>
      <c r="Q9" s="56" t="n">
        <f aca="false">M9*1</f>
        <v>0</v>
      </c>
      <c r="R9" s="56" t="n">
        <f aca="false">N9*2</f>
        <v>0</v>
      </c>
      <c r="S9" s="56" t="n">
        <f aca="false">O9*3</f>
        <v>0</v>
      </c>
      <c r="T9" s="56" t="n">
        <f aca="false">P9*4</f>
        <v>0</v>
      </c>
      <c r="U9" s="56" t="n">
        <f aca="false">SUM(Q9:T9)</f>
        <v>0</v>
      </c>
      <c r="V9" s="74"/>
      <c r="W9" s="92" t="n">
        <v>43</v>
      </c>
      <c r="X9" s="93"/>
      <c r="Y9" s="93"/>
      <c r="Z9" s="93"/>
      <c r="AA9" s="94"/>
      <c r="AB9" s="56" t="n">
        <f aca="false">X9*1</f>
        <v>0</v>
      </c>
      <c r="AC9" s="56" t="n">
        <f aca="false">Y9*2</f>
        <v>0</v>
      </c>
      <c r="AD9" s="56" t="n">
        <f aca="false">Z9*3</f>
        <v>0</v>
      </c>
      <c r="AE9" s="56" t="n">
        <f aca="false">AA9*4</f>
        <v>0</v>
      </c>
      <c r="AF9" s="56" t="n">
        <f aca="false">SUM(AB9:AE9)</f>
        <v>0</v>
      </c>
      <c r="AG9" s="74"/>
      <c r="AH9" s="62" t="s">
        <v>55</v>
      </c>
      <c r="AI9" s="62"/>
      <c r="AJ9" s="62"/>
      <c r="AK9" s="62"/>
      <c r="AL9" s="62"/>
      <c r="AM9" s="62"/>
    </row>
    <row r="10" customFormat="false" ht="24" hidden="false" customHeight="false" outlineLevel="0" collapsed="false">
      <c r="A10" s="92" t="n">
        <v>4</v>
      </c>
      <c r="B10" s="93"/>
      <c r="C10" s="93"/>
      <c r="D10" s="93"/>
      <c r="E10" s="94"/>
      <c r="F10" s="56" t="n">
        <f aca="false">B10*1</f>
        <v>0</v>
      </c>
      <c r="G10" s="56" t="n">
        <f aca="false">C10*2</f>
        <v>0</v>
      </c>
      <c r="H10" s="56" t="n">
        <f aca="false">D10*3</f>
        <v>0</v>
      </c>
      <c r="I10" s="56" t="n">
        <f aca="false">E10*4</f>
        <v>0</v>
      </c>
      <c r="J10" s="56" t="n">
        <f aca="false">SUM(F10:I10)</f>
        <v>0</v>
      </c>
      <c r="K10" s="74"/>
      <c r="L10" s="96" t="n">
        <v>24</v>
      </c>
      <c r="M10" s="93"/>
      <c r="N10" s="93"/>
      <c r="O10" s="93"/>
      <c r="P10" s="94"/>
      <c r="Q10" s="56" t="n">
        <f aca="false">M10*4</f>
        <v>0</v>
      </c>
      <c r="R10" s="56" t="n">
        <f aca="false">N10*3</f>
        <v>0</v>
      </c>
      <c r="S10" s="56" t="n">
        <f aca="false">O10*2</f>
        <v>0</v>
      </c>
      <c r="T10" s="56" t="n">
        <f aca="false">P10*1</f>
        <v>0</v>
      </c>
      <c r="U10" s="56" t="n">
        <f aca="false">SUM(Q10:T10)</f>
        <v>0</v>
      </c>
      <c r="V10" s="74"/>
      <c r="W10" s="92" t="n">
        <v>44</v>
      </c>
      <c r="X10" s="93"/>
      <c r="Y10" s="93"/>
      <c r="Z10" s="93"/>
      <c r="AA10" s="94"/>
      <c r="AB10" s="56" t="n">
        <f aca="false">X10*1</f>
        <v>0</v>
      </c>
      <c r="AC10" s="56" t="n">
        <f aca="false">Y10*2</f>
        <v>0</v>
      </c>
      <c r="AD10" s="56" t="n">
        <f aca="false">Z10*3</f>
        <v>0</v>
      </c>
      <c r="AE10" s="56" t="n">
        <f aca="false">AA10*4</f>
        <v>0</v>
      </c>
      <c r="AF10" s="56" t="n">
        <f aca="false">SUM(AB10:AE10)</f>
        <v>0</v>
      </c>
      <c r="AG10" s="74"/>
      <c r="AH10" s="75" t="s">
        <v>56</v>
      </c>
      <c r="AI10" s="62"/>
      <c r="AJ10" s="62"/>
      <c r="AK10" s="62"/>
      <c r="AL10" s="62"/>
      <c r="AM10" s="62"/>
    </row>
    <row r="11" customFormat="false" ht="24" hidden="false" customHeight="false" outlineLevel="0" collapsed="false">
      <c r="A11" s="92" t="n">
        <v>5</v>
      </c>
      <c r="B11" s="93"/>
      <c r="C11" s="93"/>
      <c r="D11" s="93"/>
      <c r="E11" s="94"/>
      <c r="F11" s="56" t="n">
        <f aca="false">B11*4</f>
        <v>0</v>
      </c>
      <c r="G11" s="56" t="n">
        <f aca="false">C11*3</f>
        <v>0</v>
      </c>
      <c r="H11" s="56" t="n">
        <f aca="false">D11*2</f>
        <v>0</v>
      </c>
      <c r="I11" s="56" t="n">
        <f aca="false">E11*1</f>
        <v>0</v>
      </c>
      <c r="J11" s="56" t="n">
        <f aca="false">SUM(F11:I11)</f>
        <v>0</v>
      </c>
      <c r="K11" s="91"/>
      <c r="L11" s="92" t="n">
        <v>25</v>
      </c>
      <c r="M11" s="93"/>
      <c r="N11" s="93"/>
      <c r="O11" s="93"/>
      <c r="P11" s="94"/>
      <c r="Q11" s="56" t="n">
        <f aca="false">M11*1</f>
        <v>0</v>
      </c>
      <c r="R11" s="56" t="n">
        <f aca="false">N11*2</f>
        <v>0</v>
      </c>
      <c r="S11" s="56" t="n">
        <f aca="false">O11*3</f>
        <v>0</v>
      </c>
      <c r="T11" s="56" t="n">
        <f aca="false">P11*4</f>
        <v>0</v>
      </c>
      <c r="U11" s="56" t="n">
        <f aca="false">SUM(Q11:T11)</f>
        <v>0</v>
      </c>
      <c r="V11" s="95" t="n">
        <f aca="false">U11+U12+U13+U14+U15+U16</f>
        <v>0</v>
      </c>
      <c r="W11" s="92" t="n">
        <v>45</v>
      </c>
      <c r="X11" s="93"/>
      <c r="Y11" s="93"/>
      <c r="Z11" s="93"/>
      <c r="AA11" s="94"/>
      <c r="AB11" s="56" t="n">
        <f aca="false">X11*4</f>
        <v>0</v>
      </c>
      <c r="AC11" s="56" t="n">
        <f aca="false">Y11*3</f>
        <v>0</v>
      </c>
      <c r="AD11" s="56" t="n">
        <f aca="false">Z11*2</f>
        <v>0</v>
      </c>
      <c r="AE11" s="56" t="n">
        <f aca="false">AA11*1</f>
        <v>0</v>
      </c>
      <c r="AF11" s="56" t="n">
        <f aca="false">SUM(AB11:AE11)</f>
        <v>0</v>
      </c>
      <c r="AG11" s="91"/>
      <c r="AH11" s="62"/>
      <c r="AI11" s="83" t="n">
        <f aca="false">K19</f>
        <v>0</v>
      </c>
      <c r="AJ11" s="62"/>
      <c r="AK11" s="62"/>
      <c r="AL11" s="62"/>
      <c r="AM11" s="62"/>
    </row>
    <row r="12" customFormat="false" ht="23.4" hidden="false" customHeight="false" outlineLevel="0" collapsed="false">
      <c r="A12" s="92" t="n">
        <v>6</v>
      </c>
      <c r="B12" s="93"/>
      <c r="C12" s="93"/>
      <c r="D12" s="93"/>
      <c r="E12" s="94"/>
      <c r="F12" s="56" t="n">
        <f aca="false">B12*1</f>
        <v>0</v>
      </c>
      <c r="G12" s="56" t="n">
        <f aca="false">C12*2</f>
        <v>0</v>
      </c>
      <c r="H12" s="56" t="n">
        <f aca="false">D12*3</f>
        <v>0</v>
      </c>
      <c r="I12" s="56" t="n">
        <f aca="false">E12*4</f>
        <v>0</v>
      </c>
      <c r="J12" s="56" t="n">
        <f aca="false">SUM(F12:I12)</f>
        <v>0</v>
      </c>
      <c r="K12" s="91"/>
      <c r="L12" s="96" t="n">
        <v>26</v>
      </c>
      <c r="M12" s="93"/>
      <c r="N12" s="93"/>
      <c r="O12" s="93"/>
      <c r="P12" s="94"/>
      <c r="Q12" s="56" t="n">
        <f aca="false">M12*4</f>
        <v>0</v>
      </c>
      <c r="R12" s="56" t="n">
        <f aca="false">N12*3</f>
        <v>0</v>
      </c>
      <c r="S12" s="56" t="n">
        <f aca="false">O12*2</f>
        <v>0</v>
      </c>
      <c r="T12" s="56" t="n">
        <f aca="false">P12*1</f>
        <v>0</v>
      </c>
      <c r="U12" s="56" t="n">
        <f aca="false">SUM(Q12:T12)</f>
        <v>0</v>
      </c>
      <c r="V12" s="74"/>
      <c r="W12" s="92" t="n">
        <v>46</v>
      </c>
      <c r="X12" s="93"/>
      <c r="Y12" s="93"/>
      <c r="Z12" s="93"/>
      <c r="AA12" s="94"/>
      <c r="AB12" s="56" t="n">
        <f aca="false">X12*1</f>
        <v>0</v>
      </c>
      <c r="AC12" s="56" t="n">
        <f aca="false">Y12*2</f>
        <v>0</v>
      </c>
      <c r="AD12" s="56" t="n">
        <f aca="false">Z12*3</f>
        <v>0</v>
      </c>
      <c r="AE12" s="56" t="n">
        <f aca="false">AA12*4</f>
        <v>0</v>
      </c>
      <c r="AF12" s="56" t="n">
        <f aca="false">SUM(AB12:AE12)</f>
        <v>0</v>
      </c>
      <c r="AG12" s="91"/>
      <c r="AH12" s="62" t="s">
        <v>57</v>
      </c>
      <c r="AI12" s="62"/>
      <c r="AJ12" s="62"/>
      <c r="AK12" s="62"/>
      <c r="AL12" s="62"/>
      <c r="AM12" s="62"/>
    </row>
    <row r="13" customFormat="false" ht="24" hidden="false" customHeight="false" outlineLevel="0" collapsed="false">
      <c r="A13" s="92" t="n">
        <v>7</v>
      </c>
      <c r="B13" s="93"/>
      <c r="C13" s="93"/>
      <c r="D13" s="93"/>
      <c r="E13" s="94"/>
      <c r="F13" s="56" t="n">
        <f aca="false">B13*1</f>
        <v>0</v>
      </c>
      <c r="G13" s="56" t="n">
        <f aca="false">C13*2</f>
        <v>0</v>
      </c>
      <c r="H13" s="56" t="n">
        <f aca="false">D13*3</f>
        <v>0</v>
      </c>
      <c r="I13" s="56" t="n">
        <f aca="false">E13*4</f>
        <v>0</v>
      </c>
      <c r="J13" s="56" t="n">
        <f aca="false">SUM(F13:I13)</f>
        <v>0</v>
      </c>
      <c r="K13" s="97" t="n">
        <f aca="false">J13+J14+J15+J16+J17+J18</f>
        <v>0</v>
      </c>
      <c r="L13" s="92" t="n">
        <v>27</v>
      </c>
      <c r="M13" s="93"/>
      <c r="N13" s="93"/>
      <c r="O13" s="93"/>
      <c r="P13" s="94"/>
      <c r="Q13" s="56" t="n">
        <f aca="false">M13*4</f>
        <v>0</v>
      </c>
      <c r="R13" s="56" t="n">
        <f aca="false">N13*3</f>
        <v>0</v>
      </c>
      <c r="S13" s="56" t="n">
        <f aca="false">O13*2</f>
        <v>0</v>
      </c>
      <c r="T13" s="56" t="n">
        <f aca="false">P13*1</f>
        <v>0</v>
      </c>
      <c r="U13" s="56" t="n">
        <f aca="false">SUM(Q13:T13)</f>
        <v>0</v>
      </c>
      <c r="V13" s="74"/>
      <c r="W13" s="92" t="n">
        <v>47</v>
      </c>
      <c r="X13" s="93"/>
      <c r="Y13" s="93"/>
      <c r="Z13" s="93"/>
      <c r="AA13" s="94"/>
      <c r="AB13" s="56" t="n">
        <f aca="false">X13*4</f>
        <v>0</v>
      </c>
      <c r="AC13" s="56" t="n">
        <f aca="false">Y13*3</f>
        <v>0</v>
      </c>
      <c r="AD13" s="56" t="n">
        <f aca="false">Z13*2</f>
        <v>0</v>
      </c>
      <c r="AE13" s="56" t="n">
        <f aca="false">AA13*1</f>
        <v>0</v>
      </c>
      <c r="AF13" s="56" t="n">
        <f aca="false">SUM(AB13:AE13)</f>
        <v>0</v>
      </c>
      <c r="AG13" s="97" t="n">
        <f aca="false">AF13+AF14+AF15+AF16+AF17+AF18</f>
        <v>0</v>
      </c>
      <c r="AH13" s="75" t="s">
        <v>58</v>
      </c>
      <c r="AI13" s="62"/>
      <c r="AJ13" s="62"/>
      <c r="AK13" s="62"/>
      <c r="AL13" s="62"/>
      <c r="AM13" s="62"/>
    </row>
    <row r="14" customFormat="false" ht="24" hidden="false" customHeight="false" outlineLevel="0" collapsed="false">
      <c r="A14" s="92" t="n">
        <v>8</v>
      </c>
      <c r="B14" s="93"/>
      <c r="C14" s="93"/>
      <c r="D14" s="93"/>
      <c r="E14" s="94"/>
      <c r="F14" s="56" t="n">
        <f aca="false">B14*4</f>
        <v>0</v>
      </c>
      <c r="G14" s="56" t="n">
        <f aca="false">C14*3</f>
        <v>0</v>
      </c>
      <c r="H14" s="56" t="n">
        <f aca="false">D14*2</f>
        <v>0</v>
      </c>
      <c r="I14" s="56" t="n">
        <f aca="false">E14*1</f>
        <v>0</v>
      </c>
      <c r="J14" s="56" t="n">
        <f aca="false">SUM(F14:I14)</f>
        <v>0</v>
      </c>
      <c r="K14" s="74"/>
      <c r="L14" s="96" t="n">
        <v>28</v>
      </c>
      <c r="M14" s="93"/>
      <c r="N14" s="93"/>
      <c r="O14" s="93"/>
      <c r="P14" s="94"/>
      <c r="Q14" s="56" t="n">
        <f aca="false">M14*1</f>
        <v>0</v>
      </c>
      <c r="R14" s="56" t="n">
        <f aca="false">N14*2</f>
        <v>0</v>
      </c>
      <c r="S14" s="56" t="n">
        <f aca="false">O14*3</f>
        <v>0</v>
      </c>
      <c r="T14" s="56" t="n">
        <f aca="false">P14*4</f>
        <v>0</v>
      </c>
      <c r="U14" s="56" t="n">
        <f aca="false">SUM(Q14:T14)</f>
        <v>0</v>
      </c>
      <c r="V14" s="74"/>
      <c r="W14" s="92" t="n">
        <v>48</v>
      </c>
      <c r="X14" s="93"/>
      <c r="Y14" s="93"/>
      <c r="Z14" s="93"/>
      <c r="AA14" s="94"/>
      <c r="AB14" s="56" t="n">
        <f aca="false">X14*1</f>
        <v>0</v>
      </c>
      <c r="AC14" s="56" t="n">
        <f aca="false">Y14*2</f>
        <v>0</v>
      </c>
      <c r="AD14" s="56" t="n">
        <f aca="false">Z14*3</f>
        <v>0</v>
      </c>
      <c r="AE14" s="56" t="n">
        <f aca="false">AA14*4</f>
        <v>0</v>
      </c>
      <c r="AF14" s="56" t="n">
        <f aca="false">SUM(AB14:AE14)</f>
        <v>0</v>
      </c>
      <c r="AG14" s="74"/>
      <c r="AH14" s="62"/>
      <c r="AI14" s="83" t="n">
        <f aca="false">K25</f>
        <v>0</v>
      </c>
      <c r="AJ14" s="62"/>
      <c r="AK14" s="62"/>
      <c r="AL14" s="62"/>
      <c r="AM14" s="62"/>
    </row>
    <row r="15" customFormat="false" ht="23.4" hidden="false" customHeight="false" outlineLevel="0" collapsed="false">
      <c r="A15" s="92" t="n">
        <v>9</v>
      </c>
      <c r="B15" s="93"/>
      <c r="C15" s="93"/>
      <c r="D15" s="93"/>
      <c r="E15" s="94"/>
      <c r="F15" s="56" t="n">
        <f aca="false">B15*4</f>
        <v>0</v>
      </c>
      <c r="G15" s="56" t="n">
        <f aca="false">C15*3</f>
        <v>0</v>
      </c>
      <c r="H15" s="56" t="n">
        <f aca="false">D15*2</f>
        <v>0</v>
      </c>
      <c r="I15" s="56" t="n">
        <f aca="false">E15*1</f>
        <v>0</v>
      </c>
      <c r="J15" s="56" t="n">
        <f aca="false">SUM(F15:I15)</f>
        <v>0</v>
      </c>
      <c r="K15" s="74"/>
      <c r="L15" s="92" t="n">
        <v>29</v>
      </c>
      <c r="M15" s="93"/>
      <c r="N15" s="93"/>
      <c r="O15" s="93"/>
      <c r="P15" s="94"/>
      <c r="Q15" s="56" t="n">
        <f aca="false">M15*4</f>
        <v>0</v>
      </c>
      <c r="R15" s="56" t="n">
        <f aca="false">N15*3</f>
        <v>0</v>
      </c>
      <c r="S15" s="56" t="n">
        <f aca="false">O15*2</f>
        <v>0</v>
      </c>
      <c r="T15" s="56" t="n">
        <f aca="false">P15*1</f>
        <v>0</v>
      </c>
      <c r="U15" s="56" t="n">
        <f aca="false">SUM(Q15:T15)</f>
        <v>0</v>
      </c>
      <c r="V15" s="74"/>
      <c r="W15" s="92" t="n">
        <v>49</v>
      </c>
      <c r="X15" s="93"/>
      <c r="Y15" s="93"/>
      <c r="Z15" s="93"/>
      <c r="AA15" s="94"/>
      <c r="AB15" s="56" t="n">
        <f aca="false">X15*1</f>
        <v>0</v>
      </c>
      <c r="AC15" s="56" t="n">
        <f aca="false">Y15*2</f>
        <v>0</v>
      </c>
      <c r="AD15" s="56" t="n">
        <f aca="false">Z15*3</f>
        <v>0</v>
      </c>
      <c r="AE15" s="56" t="n">
        <f aca="false">AA15*4</f>
        <v>0</v>
      </c>
      <c r="AF15" s="56" t="n">
        <f aca="false">SUM(AB15:AE15)</f>
        <v>0</v>
      </c>
      <c r="AG15" s="74"/>
      <c r="AH15" s="62" t="s">
        <v>59</v>
      </c>
      <c r="AI15" s="62"/>
      <c r="AJ15" s="62"/>
      <c r="AK15" s="62"/>
      <c r="AL15" s="62"/>
      <c r="AM15" s="62"/>
    </row>
    <row r="16" customFormat="false" ht="24" hidden="false" customHeight="false" outlineLevel="0" collapsed="false">
      <c r="A16" s="92" t="n">
        <v>10</v>
      </c>
      <c r="B16" s="93"/>
      <c r="C16" s="93"/>
      <c r="D16" s="93"/>
      <c r="E16" s="94"/>
      <c r="F16" s="56" t="n">
        <f aca="false">B16*1</f>
        <v>0</v>
      </c>
      <c r="G16" s="56" t="n">
        <f aca="false">C16*2</f>
        <v>0</v>
      </c>
      <c r="H16" s="56" t="n">
        <f aca="false">D16*3</f>
        <v>0</v>
      </c>
      <c r="I16" s="56" t="n">
        <f aca="false">E16*4</f>
        <v>0</v>
      </c>
      <c r="J16" s="56" t="n">
        <f aca="false">SUM(F16:I16)</f>
        <v>0</v>
      </c>
      <c r="K16" s="91"/>
      <c r="L16" s="96" t="n">
        <v>30</v>
      </c>
      <c r="M16" s="93"/>
      <c r="N16" s="93"/>
      <c r="O16" s="93"/>
      <c r="P16" s="94"/>
      <c r="Q16" s="56" t="n">
        <f aca="false">M16*4</f>
        <v>0</v>
      </c>
      <c r="R16" s="56" t="n">
        <f aca="false">N16*3</f>
        <v>0</v>
      </c>
      <c r="S16" s="56" t="n">
        <f aca="false">O16*2</f>
        <v>0</v>
      </c>
      <c r="T16" s="56" t="n">
        <f aca="false">P16*1</f>
        <v>0</v>
      </c>
      <c r="U16" s="56" t="n">
        <f aca="false">SUM(Q16:T16)</f>
        <v>0</v>
      </c>
      <c r="V16" s="91"/>
      <c r="W16" s="92" t="n">
        <v>50</v>
      </c>
      <c r="X16" s="93"/>
      <c r="Y16" s="93"/>
      <c r="Z16" s="93"/>
      <c r="AA16" s="94"/>
      <c r="AB16" s="56" t="n">
        <f aca="false">X16*1</f>
        <v>0</v>
      </c>
      <c r="AC16" s="56" t="n">
        <f aca="false">Y16*2</f>
        <v>0</v>
      </c>
      <c r="AD16" s="56" t="n">
        <f aca="false">Z16*3</f>
        <v>0</v>
      </c>
      <c r="AE16" s="56" t="n">
        <f aca="false">AA16*4</f>
        <v>0</v>
      </c>
      <c r="AF16" s="56" t="n">
        <f aca="false">SUM(AB16:AE16)</f>
        <v>0</v>
      </c>
      <c r="AG16" s="74"/>
      <c r="AH16" s="75" t="s">
        <v>60</v>
      </c>
      <c r="AI16" s="62"/>
      <c r="AJ16" s="62"/>
      <c r="AK16" s="62"/>
      <c r="AL16" s="62"/>
      <c r="AM16" s="62"/>
    </row>
    <row r="17" customFormat="false" ht="24" hidden="false" customHeight="false" outlineLevel="0" collapsed="false">
      <c r="A17" s="92" t="n">
        <v>11</v>
      </c>
      <c r="B17" s="93"/>
      <c r="C17" s="93"/>
      <c r="D17" s="93"/>
      <c r="E17" s="94"/>
      <c r="F17" s="56" t="n">
        <f aca="false">B17*4</f>
        <v>0</v>
      </c>
      <c r="G17" s="56" t="n">
        <f aca="false">C17*3</f>
        <v>0</v>
      </c>
      <c r="H17" s="56" t="n">
        <f aca="false">D17*2</f>
        <v>0</v>
      </c>
      <c r="I17" s="56" t="n">
        <f aca="false">E17*1</f>
        <v>0</v>
      </c>
      <c r="J17" s="56" t="n">
        <f aca="false">SUM(F17:I17)</f>
        <v>0</v>
      </c>
      <c r="K17" s="91"/>
      <c r="L17" s="92" t="n">
        <v>31</v>
      </c>
      <c r="M17" s="93"/>
      <c r="N17" s="93"/>
      <c r="O17" s="93"/>
      <c r="P17" s="94"/>
      <c r="Q17" s="56" t="n">
        <f aca="false">M17*1</f>
        <v>0</v>
      </c>
      <c r="R17" s="56" t="n">
        <f aca="false">N17*2</f>
        <v>0</v>
      </c>
      <c r="S17" s="56" t="n">
        <f aca="false">O17*3</f>
        <v>0</v>
      </c>
      <c r="T17" s="56" t="n">
        <f aca="false">P17*4</f>
        <v>0</v>
      </c>
      <c r="U17" s="56" t="n">
        <f aca="false">SUM(Q17:T17)</f>
        <v>0</v>
      </c>
      <c r="V17" s="97" t="n">
        <f aca="false">U17+U18+U19+U20+U21+U22</f>
        <v>0</v>
      </c>
      <c r="W17" s="92" t="n">
        <v>51</v>
      </c>
      <c r="X17" s="93"/>
      <c r="Y17" s="93"/>
      <c r="Z17" s="93"/>
      <c r="AA17" s="94"/>
      <c r="AB17" s="56" t="n">
        <f aca="false">X17*4</f>
        <v>0</v>
      </c>
      <c r="AC17" s="56" t="n">
        <f aca="false">Y17*3</f>
        <v>0</v>
      </c>
      <c r="AD17" s="56" t="n">
        <f aca="false">Z17*2</f>
        <v>0</v>
      </c>
      <c r="AE17" s="56" t="n">
        <f aca="false">AA17*1</f>
        <v>0</v>
      </c>
      <c r="AF17" s="56" t="n">
        <f aca="false">SUM(AB17:AE17)</f>
        <v>0</v>
      </c>
      <c r="AG17" s="74"/>
      <c r="AH17" s="62"/>
      <c r="AI17" s="83" t="n">
        <f aca="false">V11</f>
        <v>0</v>
      </c>
      <c r="AJ17" s="62"/>
      <c r="AK17" s="62"/>
      <c r="AL17" s="62"/>
      <c r="AM17" s="62"/>
    </row>
    <row r="18" customFormat="false" ht="23.4" hidden="false" customHeight="false" outlineLevel="0" collapsed="false">
      <c r="A18" s="92" t="n">
        <v>12</v>
      </c>
      <c r="B18" s="93"/>
      <c r="C18" s="93"/>
      <c r="D18" s="93"/>
      <c r="E18" s="94"/>
      <c r="F18" s="56" t="n">
        <f aca="false">B18*1</f>
        <v>0</v>
      </c>
      <c r="G18" s="56" t="n">
        <f aca="false">C18*2</f>
        <v>0</v>
      </c>
      <c r="H18" s="56" t="n">
        <f aca="false">D18*3</f>
        <v>0</v>
      </c>
      <c r="I18" s="56" t="n">
        <f aca="false">E18*4</f>
        <v>0</v>
      </c>
      <c r="J18" s="56" t="n">
        <f aca="false">SUM(F18:I18)</f>
        <v>0</v>
      </c>
      <c r="K18" s="74"/>
      <c r="L18" s="96" t="n">
        <v>32</v>
      </c>
      <c r="M18" s="93"/>
      <c r="N18" s="93"/>
      <c r="O18" s="93"/>
      <c r="P18" s="94"/>
      <c r="Q18" s="56" t="n">
        <f aca="false">M18*1</f>
        <v>0</v>
      </c>
      <c r="R18" s="56" t="n">
        <f aca="false">N18*2</f>
        <v>0</v>
      </c>
      <c r="S18" s="56" t="n">
        <f aca="false">O18*3</f>
        <v>0</v>
      </c>
      <c r="T18" s="56" t="n">
        <f aca="false">P18*4</f>
        <v>0</v>
      </c>
      <c r="U18" s="56" t="n">
        <f aca="false">SUM(Q18:T18)</f>
        <v>0</v>
      </c>
      <c r="V18" s="74"/>
      <c r="W18" s="92" t="n">
        <v>52</v>
      </c>
      <c r="X18" s="93"/>
      <c r="Y18" s="93"/>
      <c r="Z18" s="93"/>
      <c r="AA18" s="94"/>
      <c r="AB18" s="56" t="n">
        <f aca="false">X18*4</f>
        <v>0</v>
      </c>
      <c r="AC18" s="56" t="n">
        <f aca="false">Y18*3</f>
        <v>0</v>
      </c>
      <c r="AD18" s="56" t="n">
        <f aca="false">Z18*2</f>
        <v>0</v>
      </c>
      <c r="AE18" s="56" t="n">
        <f aca="false">AA18*1</f>
        <v>0</v>
      </c>
      <c r="AF18" s="56" t="n">
        <f aca="false">SUM(AB18:AE18)</f>
        <v>0</v>
      </c>
      <c r="AG18" s="74"/>
      <c r="AH18" s="62" t="s">
        <v>61</v>
      </c>
      <c r="AI18" s="62"/>
      <c r="AJ18" s="62"/>
      <c r="AK18" s="62"/>
      <c r="AL18" s="62"/>
      <c r="AM18" s="62"/>
    </row>
    <row r="19" customFormat="false" ht="24" hidden="false" customHeight="false" outlineLevel="0" collapsed="false">
      <c r="A19" s="92" t="n">
        <v>13</v>
      </c>
      <c r="B19" s="93"/>
      <c r="C19" s="93"/>
      <c r="D19" s="93"/>
      <c r="E19" s="94"/>
      <c r="F19" s="56" t="n">
        <f aca="false">B19*4</f>
        <v>0</v>
      </c>
      <c r="G19" s="56" t="n">
        <f aca="false">C19*3</f>
        <v>0</v>
      </c>
      <c r="H19" s="56" t="n">
        <f aca="false">D19*2</f>
        <v>0</v>
      </c>
      <c r="I19" s="56" t="n">
        <f aca="false">E19*1</f>
        <v>0</v>
      </c>
      <c r="J19" s="56" t="n">
        <f aca="false">SUM(F19:I19)</f>
        <v>0</v>
      </c>
      <c r="K19" s="97" t="n">
        <f aca="false">J19+J20+J21+J22+J23+J24</f>
        <v>0</v>
      </c>
      <c r="L19" s="92" t="n">
        <v>33</v>
      </c>
      <c r="M19" s="93"/>
      <c r="N19" s="93"/>
      <c r="O19" s="93"/>
      <c r="P19" s="94"/>
      <c r="Q19" s="56" t="n">
        <f aca="false">M19*4</f>
        <v>0</v>
      </c>
      <c r="R19" s="56" t="n">
        <f aca="false">N19*3</f>
        <v>0</v>
      </c>
      <c r="S19" s="56" t="n">
        <f aca="false">O19*2</f>
        <v>0</v>
      </c>
      <c r="T19" s="56" t="n">
        <f aca="false">P19*1</f>
        <v>0</v>
      </c>
      <c r="U19" s="56" t="n">
        <f aca="false">SUM(Q19:T19)</f>
        <v>0</v>
      </c>
      <c r="V19" s="74"/>
      <c r="W19" s="92"/>
      <c r="X19" s="103"/>
      <c r="Y19" s="103"/>
      <c r="Z19" s="103"/>
      <c r="AA19" s="56"/>
      <c r="AB19" s="100"/>
      <c r="AC19" s="100"/>
      <c r="AD19" s="100"/>
      <c r="AE19" s="100"/>
      <c r="AF19" s="49"/>
      <c r="AG19" s="74"/>
      <c r="AH19" s="75" t="s">
        <v>62</v>
      </c>
      <c r="AI19" s="62"/>
      <c r="AJ19" s="62"/>
      <c r="AK19" s="62"/>
      <c r="AL19" s="62"/>
      <c r="AM19" s="62"/>
    </row>
    <row r="20" customFormat="false" ht="24" hidden="false" customHeight="false" outlineLevel="0" collapsed="false">
      <c r="A20" s="92" t="n">
        <v>14</v>
      </c>
      <c r="B20" s="93"/>
      <c r="C20" s="93"/>
      <c r="D20" s="93"/>
      <c r="E20" s="94"/>
      <c r="F20" s="56" t="n">
        <f aca="false">B20*1</f>
        <v>0</v>
      </c>
      <c r="G20" s="56" t="n">
        <f aca="false">C20*2</f>
        <v>0</v>
      </c>
      <c r="H20" s="56" t="n">
        <f aca="false">D20*3</f>
        <v>0</v>
      </c>
      <c r="I20" s="56" t="n">
        <f aca="false">E20*4</f>
        <v>0</v>
      </c>
      <c r="J20" s="56" t="n">
        <f aca="false">SUM(F20:I20)</f>
        <v>0</v>
      </c>
      <c r="K20" s="74"/>
      <c r="L20" s="96" t="n">
        <v>34</v>
      </c>
      <c r="M20" s="93"/>
      <c r="N20" s="93"/>
      <c r="O20" s="93"/>
      <c r="P20" s="94"/>
      <c r="Q20" s="56" t="n">
        <f aca="false">M20*1</f>
        <v>0</v>
      </c>
      <c r="R20" s="56" t="n">
        <f aca="false">N20*2</f>
        <v>0</v>
      </c>
      <c r="S20" s="56" t="n">
        <f aca="false">O20*3</f>
        <v>0</v>
      </c>
      <c r="T20" s="56" t="n">
        <f aca="false">P20*4</f>
        <v>0</v>
      </c>
      <c r="U20" s="56" t="n">
        <f aca="false">SUM(Q20:T20)</f>
        <v>0</v>
      </c>
      <c r="V20" s="74"/>
      <c r="W20" s="92"/>
      <c r="X20" s="103"/>
      <c r="Y20" s="103"/>
      <c r="Z20" s="103"/>
      <c r="AA20" s="56"/>
      <c r="AB20" s="100"/>
      <c r="AC20" s="100"/>
      <c r="AD20" s="100"/>
      <c r="AE20" s="100"/>
      <c r="AF20" s="49"/>
      <c r="AG20" s="74"/>
      <c r="AH20" s="62"/>
      <c r="AI20" s="83" t="n">
        <f aca="false">V17</f>
        <v>0</v>
      </c>
      <c r="AJ20" s="62"/>
      <c r="AK20" s="62"/>
      <c r="AL20" s="62"/>
      <c r="AM20" s="62"/>
    </row>
    <row r="21" customFormat="false" ht="23.4" hidden="false" customHeight="false" outlineLevel="0" collapsed="false">
      <c r="A21" s="92" t="n">
        <v>15</v>
      </c>
      <c r="B21" s="93"/>
      <c r="C21" s="93"/>
      <c r="D21" s="93"/>
      <c r="E21" s="94"/>
      <c r="F21" s="56" t="n">
        <f aca="false">B21*1</f>
        <v>0</v>
      </c>
      <c r="G21" s="56" t="n">
        <f aca="false">C21*2</f>
        <v>0</v>
      </c>
      <c r="H21" s="56" t="n">
        <f aca="false">D21*3</f>
        <v>0</v>
      </c>
      <c r="I21" s="56" t="n">
        <f aca="false">E21*4</f>
        <v>0</v>
      </c>
      <c r="J21" s="56" t="n">
        <f aca="false">SUM(F21:I21)</f>
        <v>0</v>
      </c>
      <c r="K21" s="91"/>
      <c r="L21" s="92" t="n">
        <v>35</v>
      </c>
      <c r="M21" s="93"/>
      <c r="N21" s="93"/>
      <c r="O21" s="93"/>
      <c r="P21" s="94"/>
      <c r="Q21" s="56" t="n">
        <f aca="false">M21*4</f>
        <v>0</v>
      </c>
      <c r="R21" s="56" t="n">
        <f aca="false">N21*3</f>
        <v>0</v>
      </c>
      <c r="S21" s="56" t="n">
        <f aca="false">O21*2</f>
        <v>0</v>
      </c>
      <c r="T21" s="56" t="n">
        <f aca="false">P21*1</f>
        <v>0</v>
      </c>
      <c r="U21" s="56" t="n">
        <f aca="false">SUM(Q21:T21)</f>
        <v>0</v>
      </c>
      <c r="V21" s="74"/>
      <c r="W21" s="92"/>
      <c r="X21" s="103"/>
      <c r="Y21" s="103"/>
      <c r="Z21" s="103"/>
      <c r="AA21" s="56"/>
      <c r="AB21" s="100"/>
      <c r="AC21" s="100"/>
      <c r="AD21" s="100"/>
      <c r="AE21" s="100"/>
      <c r="AF21" s="49"/>
      <c r="AG21" s="74"/>
      <c r="AH21" s="62" t="s">
        <v>63</v>
      </c>
      <c r="AI21" s="62"/>
      <c r="AJ21" s="62"/>
      <c r="AK21" s="62"/>
      <c r="AL21" s="62"/>
      <c r="AM21" s="62"/>
    </row>
    <row r="22" customFormat="false" ht="24" hidden="false" customHeight="false" outlineLevel="0" collapsed="false">
      <c r="A22" s="92" t="n">
        <v>16</v>
      </c>
      <c r="B22" s="93"/>
      <c r="C22" s="93"/>
      <c r="D22" s="93"/>
      <c r="E22" s="94"/>
      <c r="F22" s="56" t="n">
        <f aca="false">B22*4</f>
        <v>0</v>
      </c>
      <c r="G22" s="56" t="n">
        <f aca="false">C22*3</f>
        <v>0</v>
      </c>
      <c r="H22" s="56" t="n">
        <f aca="false">D22*2</f>
        <v>0</v>
      </c>
      <c r="I22" s="56" t="n">
        <f aca="false">E22*1</f>
        <v>0</v>
      </c>
      <c r="J22" s="56" t="n">
        <f aca="false">SUM(F22:I22)</f>
        <v>0</v>
      </c>
      <c r="K22" s="91"/>
      <c r="L22" s="96" t="n">
        <v>36</v>
      </c>
      <c r="M22" s="93"/>
      <c r="N22" s="93"/>
      <c r="O22" s="93"/>
      <c r="P22" s="94"/>
      <c r="Q22" s="56" t="n">
        <f aca="false">M22*1</f>
        <v>0</v>
      </c>
      <c r="R22" s="56" t="n">
        <f aca="false">N22*2</f>
        <v>0</v>
      </c>
      <c r="S22" s="56" t="n">
        <f aca="false">O22*3</f>
        <v>0</v>
      </c>
      <c r="T22" s="56" t="n">
        <f aca="false">P22*4</f>
        <v>0</v>
      </c>
      <c r="U22" s="56" t="n">
        <f aca="false">SUM(Q22:T22)</f>
        <v>0</v>
      </c>
      <c r="V22" s="74"/>
      <c r="W22" s="92"/>
      <c r="X22" s="103"/>
      <c r="Y22" s="103"/>
      <c r="Z22" s="103"/>
      <c r="AA22" s="56"/>
      <c r="AB22" s="56"/>
      <c r="AC22" s="56"/>
      <c r="AD22" s="56"/>
      <c r="AE22" s="56"/>
      <c r="AF22" s="48"/>
      <c r="AG22" s="74"/>
      <c r="AH22" s="75" t="s">
        <v>64</v>
      </c>
      <c r="AI22" s="62"/>
      <c r="AJ22" s="62"/>
      <c r="AK22" s="62"/>
      <c r="AL22" s="62"/>
      <c r="AM22" s="62"/>
    </row>
    <row r="23" customFormat="false" ht="24" hidden="false" customHeight="false" outlineLevel="0" collapsed="false">
      <c r="A23" s="92" t="n">
        <v>17</v>
      </c>
      <c r="B23" s="93"/>
      <c r="C23" s="93"/>
      <c r="D23" s="93"/>
      <c r="E23" s="94"/>
      <c r="F23" s="56" t="n">
        <f aca="false">B23*1</f>
        <v>0</v>
      </c>
      <c r="G23" s="56" t="n">
        <f aca="false">C23*2</f>
        <v>0</v>
      </c>
      <c r="H23" s="56" t="n">
        <f aca="false">D23*3</f>
        <v>0</v>
      </c>
      <c r="I23" s="56" t="n">
        <f aca="false">E23*4</f>
        <v>0</v>
      </c>
      <c r="J23" s="56" t="n">
        <f aca="false">SUM(F23:I23)</f>
        <v>0</v>
      </c>
      <c r="K23" s="74"/>
      <c r="L23" s="92" t="n">
        <v>37</v>
      </c>
      <c r="M23" s="93"/>
      <c r="N23" s="93"/>
      <c r="O23" s="93"/>
      <c r="P23" s="94"/>
      <c r="Q23" s="56" t="n">
        <f aca="false">M23*4</f>
        <v>0</v>
      </c>
      <c r="R23" s="56" t="n">
        <f aca="false">N23*3</f>
        <v>0</v>
      </c>
      <c r="S23" s="56" t="n">
        <f aca="false">O23*2</f>
        <v>0</v>
      </c>
      <c r="T23" s="56" t="n">
        <f aca="false">P23*1</f>
        <v>0</v>
      </c>
      <c r="U23" s="56" t="n">
        <f aca="false">SUM(Q23:T23)</f>
        <v>0</v>
      </c>
      <c r="V23" s="97" t="n">
        <f aca="false">U23+U24+U25+U26</f>
        <v>0</v>
      </c>
      <c r="W23" s="92"/>
      <c r="X23" s="103"/>
      <c r="Y23" s="103"/>
      <c r="Z23" s="103"/>
      <c r="AA23" s="56"/>
      <c r="AB23" s="56"/>
      <c r="AC23" s="56"/>
      <c r="AD23" s="56"/>
      <c r="AE23" s="56"/>
      <c r="AF23" s="48"/>
      <c r="AG23" s="74"/>
      <c r="AH23" s="62"/>
      <c r="AI23" s="83" t="n">
        <f aca="false">V23</f>
        <v>0</v>
      </c>
      <c r="AJ23" s="62"/>
      <c r="AK23" s="62"/>
      <c r="AL23" s="62"/>
      <c r="AM23" s="62"/>
    </row>
    <row r="24" customFormat="false" ht="23.4" hidden="false" customHeight="false" outlineLevel="0" collapsed="false">
      <c r="A24" s="92" t="n">
        <v>18</v>
      </c>
      <c r="B24" s="93"/>
      <c r="C24" s="93"/>
      <c r="D24" s="93"/>
      <c r="E24" s="94"/>
      <c r="F24" s="56" t="n">
        <f aca="false">B24*4</f>
        <v>0</v>
      </c>
      <c r="G24" s="56" t="n">
        <f aca="false">C24*3</f>
        <v>0</v>
      </c>
      <c r="H24" s="56" t="n">
        <f aca="false">D24*2</f>
        <v>0</v>
      </c>
      <c r="I24" s="56" t="n">
        <f aca="false">E24*1</f>
        <v>0</v>
      </c>
      <c r="J24" s="56" t="n">
        <f aca="false">SUM(F24:I24)</f>
        <v>0</v>
      </c>
      <c r="K24" s="74"/>
      <c r="L24" s="96" t="n">
        <v>38</v>
      </c>
      <c r="M24" s="93"/>
      <c r="N24" s="93"/>
      <c r="O24" s="93"/>
      <c r="P24" s="94"/>
      <c r="Q24" s="56" t="n">
        <f aca="false">M24*1</f>
        <v>0</v>
      </c>
      <c r="R24" s="56" t="n">
        <f aca="false">N24*2</f>
        <v>0</v>
      </c>
      <c r="S24" s="56" t="n">
        <f aca="false">O24*3</f>
        <v>0</v>
      </c>
      <c r="T24" s="56" t="n">
        <f aca="false">P24*4</f>
        <v>0</v>
      </c>
      <c r="U24" s="56" t="n">
        <f aca="false">SUM(Q24:T24)</f>
        <v>0</v>
      </c>
      <c r="V24" s="74"/>
      <c r="W24" s="92"/>
      <c r="X24" s="103"/>
      <c r="Y24" s="103"/>
      <c r="Z24" s="103"/>
      <c r="AA24" s="56"/>
      <c r="AB24" s="56"/>
      <c r="AC24" s="56"/>
      <c r="AD24" s="56"/>
      <c r="AE24" s="56"/>
      <c r="AF24" s="48"/>
      <c r="AG24" s="74"/>
      <c r="AH24" s="62" t="s">
        <v>65</v>
      </c>
      <c r="AI24" s="62"/>
      <c r="AJ24" s="62"/>
      <c r="AK24" s="62"/>
      <c r="AL24" s="62"/>
      <c r="AM24" s="62"/>
    </row>
    <row r="25" customFormat="false" ht="24" hidden="false" customHeight="false" outlineLevel="0" collapsed="false">
      <c r="A25" s="92" t="n">
        <v>19</v>
      </c>
      <c r="B25" s="93"/>
      <c r="C25" s="93"/>
      <c r="D25" s="93"/>
      <c r="E25" s="94"/>
      <c r="F25" s="56" t="n">
        <f aca="false">B25*4</f>
        <v>0</v>
      </c>
      <c r="G25" s="56" t="n">
        <f aca="false">C25*3</f>
        <v>0</v>
      </c>
      <c r="H25" s="56" t="n">
        <f aca="false">D25*2</f>
        <v>0</v>
      </c>
      <c r="I25" s="56" t="n">
        <f aca="false">E25*1</f>
        <v>0</v>
      </c>
      <c r="J25" s="56" t="n">
        <f aca="false">SUM(F25:I25)</f>
        <v>0</v>
      </c>
      <c r="K25" s="97" t="n">
        <f aca="false">J25+J26+U7+U8+U9+U10</f>
        <v>0</v>
      </c>
      <c r="L25" s="92" t="n">
        <v>39</v>
      </c>
      <c r="M25" s="93"/>
      <c r="N25" s="93"/>
      <c r="O25" s="93"/>
      <c r="P25" s="94"/>
      <c r="Q25" s="56" t="n">
        <f aca="false">M25*1</f>
        <v>0</v>
      </c>
      <c r="R25" s="56" t="n">
        <f aca="false">N25*2</f>
        <v>0</v>
      </c>
      <c r="S25" s="56" t="n">
        <f aca="false">O25*3</f>
        <v>0</v>
      </c>
      <c r="T25" s="56" t="n">
        <f aca="false">P25*4</f>
        <v>0</v>
      </c>
      <c r="U25" s="56" t="n">
        <f aca="false">SUM(Q25:T25)</f>
        <v>0</v>
      </c>
      <c r="V25" s="74"/>
      <c r="W25" s="92"/>
      <c r="X25" s="103"/>
      <c r="Y25" s="103"/>
      <c r="Z25" s="103"/>
      <c r="AA25" s="56"/>
      <c r="AB25" s="56"/>
      <c r="AC25" s="56"/>
      <c r="AD25" s="56"/>
      <c r="AE25" s="56"/>
      <c r="AF25" s="48"/>
      <c r="AG25" s="74"/>
      <c r="AH25" s="75" t="s">
        <v>66</v>
      </c>
      <c r="AI25" s="62"/>
      <c r="AJ25" s="62"/>
      <c r="AK25" s="62"/>
      <c r="AL25" s="62"/>
      <c r="AM25" s="62"/>
    </row>
    <row r="26" customFormat="false" ht="24" hidden="false" customHeight="false" outlineLevel="0" collapsed="false">
      <c r="A26" s="92" t="n">
        <v>20</v>
      </c>
      <c r="B26" s="93"/>
      <c r="C26" s="93"/>
      <c r="D26" s="93"/>
      <c r="E26" s="94"/>
      <c r="F26" s="56" t="n">
        <f aca="false">B26*1</f>
        <v>0</v>
      </c>
      <c r="G26" s="56" t="n">
        <f aca="false">C26*2</f>
        <v>0</v>
      </c>
      <c r="H26" s="56" t="n">
        <f aca="false">D26*3</f>
        <v>0</v>
      </c>
      <c r="I26" s="56" t="n">
        <f aca="false">E26*4</f>
        <v>0</v>
      </c>
      <c r="J26" s="56" t="n">
        <f aca="false">SUM(F26:I26)</f>
        <v>0</v>
      </c>
      <c r="K26" s="74"/>
      <c r="L26" s="96" t="n">
        <v>40</v>
      </c>
      <c r="M26" s="93"/>
      <c r="N26" s="93"/>
      <c r="O26" s="93"/>
      <c r="P26" s="94"/>
      <c r="Q26" s="56" t="n">
        <f aca="false">M26*4</f>
        <v>0</v>
      </c>
      <c r="R26" s="56" t="n">
        <f aca="false">N26*3</f>
        <v>0</v>
      </c>
      <c r="S26" s="56" t="n">
        <f aca="false">O26*2</f>
        <v>0</v>
      </c>
      <c r="T26" s="56" t="n">
        <f aca="false">P26*1</f>
        <v>0</v>
      </c>
      <c r="U26" s="56" t="n">
        <f aca="false">SUM(Q26:T26)</f>
        <v>0</v>
      </c>
      <c r="V26" s="74"/>
      <c r="W26" s="92"/>
      <c r="X26" s="103"/>
      <c r="Y26" s="103"/>
      <c r="Z26" s="103"/>
      <c r="AA26" s="56"/>
      <c r="AB26" s="56"/>
      <c r="AC26" s="56"/>
      <c r="AD26" s="56"/>
      <c r="AE26" s="56"/>
      <c r="AF26" s="48"/>
      <c r="AG26" s="74"/>
      <c r="AH26" s="62"/>
      <c r="AI26" s="83" t="n">
        <f aca="false">AG7</f>
        <v>0</v>
      </c>
      <c r="AJ26" s="62"/>
      <c r="AK26" s="62"/>
      <c r="AL26" s="62"/>
      <c r="AM26" s="62"/>
    </row>
    <row r="27" customFormat="false" ht="23.4" hidden="false" customHeight="false" outlineLevel="0" collapsed="false">
      <c r="A27" s="62"/>
      <c r="B27" s="62"/>
      <c r="C27" s="62"/>
      <c r="D27" s="62"/>
      <c r="E27" s="62"/>
      <c r="F27" s="62"/>
      <c r="G27" s="62"/>
      <c r="H27" s="62"/>
      <c r="I27" s="62"/>
      <c r="J27" s="62"/>
      <c r="K27" s="62"/>
      <c r="L27" s="62"/>
      <c r="M27" s="62"/>
      <c r="N27" s="62"/>
      <c r="O27" s="62"/>
      <c r="P27" s="62"/>
      <c r="Q27" s="62"/>
      <c r="R27" s="62"/>
      <c r="S27" s="62"/>
      <c r="T27" s="62"/>
      <c r="U27" s="62"/>
      <c r="V27" s="62"/>
      <c r="W27" s="62"/>
      <c r="X27" s="62"/>
      <c r="Y27" s="62"/>
      <c r="Z27" s="62"/>
      <c r="AA27" s="62"/>
      <c r="AB27" s="62"/>
      <c r="AC27" s="62"/>
      <c r="AD27" s="62"/>
      <c r="AE27" s="62"/>
      <c r="AF27" s="62"/>
      <c r="AG27" s="62"/>
      <c r="AH27" s="62" t="s">
        <v>67</v>
      </c>
      <c r="AI27" s="62"/>
      <c r="AJ27" s="62"/>
      <c r="AK27" s="62"/>
      <c r="AL27" s="62"/>
      <c r="AM27" s="62"/>
    </row>
    <row r="28" customFormat="false" ht="24" hidden="false" customHeight="false" outlineLevel="0" collapsed="false">
      <c r="A28" s="62"/>
      <c r="B28" s="62"/>
      <c r="C28" s="62"/>
      <c r="D28" s="62"/>
      <c r="E28" s="62"/>
      <c r="F28" s="62"/>
      <c r="G28" s="62"/>
      <c r="H28" s="62"/>
      <c r="I28" s="62"/>
      <c r="J28" s="62"/>
      <c r="K28" s="62"/>
      <c r="L28" s="62"/>
      <c r="M28" s="62"/>
      <c r="N28" s="62"/>
      <c r="O28" s="62"/>
      <c r="P28" s="62"/>
      <c r="Q28" s="62"/>
      <c r="R28" s="62"/>
      <c r="S28" s="62"/>
      <c r="T28" s="62"/>
      <c r="U28" s="62"/>
      <c r="V28" s="62"/>
      <c r="W28" s="62"/>
      <c r="X28" s="62"/>
      <c r="Y28" s="62"/>
      <c r="Z28" s="62"/>
      <c r="AA28" s="62"/>
      <c r="AB28" s="62"/>
      <c r="AC28" s="62"/>
      <c r="AD28" s="62"/>
      <c r="AE28" s="62"/>
      <c r="AF28" s="62"/>
      <c r="AG28" s="62"/>
      <c r="AH28" s="75" t="s">
        <v>68</v>
      </c>
      <c r="AI28" s="62"/>
      <c r="AJ28" s="62"/>
      <c r="AK28" s="62"/>
      <c r="AL28" s="62"/>
      <c r="AM28" s="62"/>
    </row>
    <row r="29" customFormat="false" ht="24" hidden="false" customHeight="false" outlineLevel="0" collapsed="false">
      <c r="A29" s="62"/>
      <c r="B29" s="62"/>
      <c r="C29" s="62"/>
      <c r="D29" s="62"/>
      <c r="E29" s="62"/>
      <c r="F29" s="62"/>
      <c r="G29" s="62"/>
      <c r="H29" s="62"/>
      <c r="I29" s="62"/>
      <c r="J29" s="62"/>
      <c r="K29" s="62"/>
      <c r="L29" s="62"/>
      <c r="M29" s="62"/>
      <c r="N29" s="62"/>
      <c r="O29" s="62"/>
      <c r="P29" s="62"/>
      <c r="Q29" s="62"/>
      <c r="R29" s="62"/>
      <c r="S29" s="62"/>
      <c r="T29" s="62"/>
      <c r="U29" s="62"/>
      <c r="V29" s="62"/>
      <c r="W29" s="62"/>
      <c r="X29" s="62"/>
      <c r="Y29" s="62"/>
      <c r="Z29" s="62"/>
      <c r="AA29" s="62"/>
      <c r="AB29" s="62"/>
      <c r="AC29" s="62"/>
      <c r="AD29" s="62"/>
      <c r="AE29" s="62"/>
      <c r="AF29" s="62"/>
      <c r="AG29" s="62"/>
      <c r="AH29" s="62"/>
      <c r="AI29" s="83" t="n">
        <f aca="false">AG13</f>
        <v>0</v>
      </c>
      <c r="AJ29" s="62"/>
      <c r="AK29" s="62"/>
      <c r="AL29" s="62"/>
      <c r="AM29" s="62"/>
    </row>
    <row r="30" customFormat="false" ht="23.4" hidden="false" customHeight="false" outlineLevel="0" collapsed="false">
      <c r="A30" s="101"/>
      <c r="B30" s="102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62"/>
      <c r="Q30" s="62"/>
      <c r="R30" s="62"/>
      <c r="S30" s="62"/>
      <c r="T30" s="62"/>
      <c r="U30" s="62"/>
      <c r="V30" s="62"/>
      <c r="W30" s="62"/>
      <c r="X30" s="62"/>
      <c r="Y30" s="62"/>
      <c r="Z30" s="62"/>
      <c r="AA30" s="62"/>
      <c r="AB30" s="62"/>
      <c r="AC30" s="62"/>
      <c r="AD30" s="62"/>
      <c r="AE30" s="62"/>
      <c r="AF30" s="62"/>
      <c r="AG30" s="62"/>
      <c r="AH30" s="62"/>
      <c r="AI30" s="62"/>
      <c r="AJ30" s="62"/>
      <c r="AK30" s="62"/>
      <c r="AL30" s="62"/>
      <c r="AM30" s="62"/>
    </row>
  </sheetData>
  <mergeCells count="13">
    <mergeCell ref="D1:Y1"/>
    <mergeCell ref="C2:Z2"/>
    <mergeCell ref="B3:D3"/>
    <mergeCell ref="K3:L3"/>
    <mergeCell ref="M3:O3"/>
    <mergeCell ref="V3:W3"/>
    <mergeCell ref="A4:E4"/>
    <mergeCell ref="L4:P4"/>
    <mergeCell ref="W4:AA4"/>
    <mergeCell ref="A5:E5"/>
    <mergeCell ref="F5:J5"/>
    <mergeCell ref="L5:P5"/>
    <mergeCell ref="W5:AA5"/>
  </mergeCells>
  <printOptions headings="false" gridLines="false" gridLinesSet="true" horizontalCentered="false" verticalCentered="false"/>
  <pageMargins left="0.275694444444444" right="0.354166666666667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พัฒนา  โดย  นายธงศักดิ์  มาศรี  ครู คศ. 2  โรงเรียนหนองหินวิทยาคม  สพม. เขต 19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30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Y7" activeCellId="0" sqref="Y7:AB2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.32"/>
    <col collapsed="false" customWidth="true" hidden="false" outlineLevel="0" max="6" min="2" style="0" width="5.43"/>
    <col collapsed="false" customWidth="false" hidden="true" outlineLevel="0" max="11" min="7" style="0" width="9.06"/>
    <col collapsed="false" customWidth="true" hidden="false" outlineLevel="0" max="17" min="12" style="0" width="5.43"/>
    <col collapsed="false" customWidth="false" hidden="true" outlineLevel="0" max="22" min="18" style="0" width="9.06"/>
    <col collapsed="false" customWidth="true" hidden="false" outlineLevel="0" max="28" min="23" style="0" width="5.43"/>
    <col collapsed="false" customWidth="false" hidden="true" outlineLevel="0" max="33" min="29" style="0" width="9.06"/>
    <col collapsed="false" customWidth="true" hidden="false" outlineLevel="0" max="34" min="34" style="0" width="5.43"/>
    <col collapsed="false" customWidth="true" hidden="false" outlineLevel="0" max="40" min="35" style="0" width="6.32"/>
  </cols>
  <sheetData>
    <row r="1" customFormat="false" ht="23.4" hidden="false" customHeight="false" outlineLevel="0" collapsed="false">
      <c r="A1" s="62"/>
      <c r="B1" s="62"/>
      <c r="C1" s="62"/>
      <c r="D1" s="62"/>
      <c r="E1" s="63" t="s">
        <v>41</v>
      </c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2"/>
      <c r="AB1" s="62"/>
      <c r="AC1" s="62"/>
      <c r="AD1" s="62"/>
      <c r="AE1" s="62"/>
      <c r="AF1" s="62"/>
      <c r="AG1" s="62"/>
      <c r="AH1" s="62"/>
      <c r="AI1" s="62"/>
      <c r="AJ1" s="62"/>
      <c r="AK1" s="62"/>
      <c r="AL1" s="62"/>
      <c r="AM1" s="62"/>
      <c r="AN1" s="62"/>
    </row>
    <row r="2" customFormat="false" ht="23.4" hidden="false" customHeight="false" outlineLevel="0" collapsed="false">
      <c r="A2" s="62"/>
      <c r="B2" s="62"/>
      <c r="C2" s="62"/>
      <c r="D2" s="64" t="str">
        <f aca="false">วิธีใช้!A2</f>
        <v>โรงเรียนหนองหินวิทยาคม  อ.หนองหิน  จ.เลย</v>
      </c>
      <c r="E2" s="64"/>
      <c r="F2" s="64"/>
      <c r="G2" s="64"/>
      <c r="H2" s="64"/>
      <c r="I2" s="64"/>
      <c r="J2" s="64"/>
      <c r="K2" s="64"/>
      <c r="L2" s="64"/>
      <c r="M2" s="64"/>
      <c r="N2" s="64"/>
      <c r="O2" s="64"/>
      <c r="P2" s="64"/>
      <c r="Q2" s="64"/>
      <c r="R2" s="64"/>
      <c r="S2" s="64"/>
      <c r="T2" s="64"/>
      <c r="U2" s="64"/>
      <c r="V2" s="64"/>
      <c r="W2" s="64"/>
      <c r="X2" s="64"/>
      <c r="Y2" s="64"/>
      <c r="Z2" s="64"/>
      <c r="AA2" s="64"/>
      <c r="AB2" s="62"/>
      <c r="AC2" s="62"/>
      <c r="AD2" s="62"/>
      <c r="AE2" s="62"/>
      <c r="AF2" s="62"/>
      <c r="AG2" s="62"/>
      <c r="AH2" s="62"/>
      <c r="AI2" s="62"/>
      <c r="AJ2" s="62"/>
      <c r="AK2" s="62"/>
      <c r="AL2" s="62"/>
      <c r="AM2" s="62"/>
      <c r="AN2" s="62"/>
    </row>
    <row r="3" customFormat="false" ht="23.4" hidden="false" customHeight="false" outlineLevel="0" collapsed="false">
      <c r="A3" s="62"/>
      <c r="B3" s="65" t="s">
        <v>13</v>
      </c>
      <c r="C3" s="66" t="n">
        <f aca="false">name!B23</f>
        <v>0</v>
      </c>
      <c r="D3" s="66"/>
      <c r="E3" s="66"/>
      <c r="F3" s="65"/>
      <c r="G3" s="62"/>
      <c r="H3" s="62"/>
      <c r="I3" s="65"/>
      <c r="J3" s="67"/>
      <c r="K3" s="65"/>
      <c r="L3" s="68" t="s">
        <v>42</v>
      </c>
      <c r="M3" s="68"/>
      <c r="N3" s="66" t="n">
        <f aca="false">name!C23</f>
        <v>0</v>
      </c>
      <c r="O3" s="66"/>
      <c r="P3" s="66"/>
      <c r="Q3" s="62"/>
      <c r="R3" s="62"/>
      <c r="S3" s="62"/>
      <c r="T3" s="69"/>
      <c r="U3" s="62"/>
      <c r="V3" s="62"/>
      <c r="W3" s="68" t="s">
        <v>26</v>
      </c>
      <c r="X3" s="68"/>
      <c r="Y3" s="70" t="n">
        <f aca="false">name!A23</f>
        <v>22</v>
      </c>
      <c r="Z3" s="65" t="s">
        <v>43</v>
      </c>
      <c r="AA3" s="71" t="str">
        <f aca="false">'1'!AA3</f>
        <v>ม.1/1</v>
      </c>
      <c r="AB3" s="62"/>
      <c r="AC3" s="62"/>
      <c r="AD3" s="62"/>
      <c r="AE3" s="62"/>
      <c r="AF3" s="62"/>
      <c r="AG3" s="62"/>
      <c r="AH3" s="62"/>
      <c r="AI3" s="62" t="s">
        <v>44</v>
      </c>
      <c r="AJ3" s="62"/>
      <c r="AK3" s="62"/>
      <c r="AL3" s="62"/>
      <c r="AM3" s="62"/>
      <c r="AN3" s="62"/>
    </row>
    <row r="4" customFormat="false" ht="24" hidden="false" customHeight="false" outlineLevel="0" collapsed="false">
      <c r="A4" s="62"/>
      <c r="B4" s="72" t="s">
        <v>45</v>
      </c>
      <c r="C4" s="72"/>
      <c r="D4" s="72"/>
      <c r="E4" s="72"/>
      <c r="F4" s="72"/>
      <c r="G4" s="73"/>
      <c r="H4" s="73"/>
      <c r="I4" s="73"/>
      <c r="J4" s="40"/>
      <c r="K4" s="73"/>
      <c r="L4" s="74"/>
      <c r="M4" s="72" t="s">
        <v>46</v>
      </c>
      <c r="N4" s="72"/>
      <c r="O4" s="72"/>
      <c r="P4" s="72"/>
      <c r="Q4" s="72"/>
      <c r="R4" s="40"/>
      <c r="S4" s="40"/>
      <c r="T4" s="40"/>
      <c r="U4" s="40"/>
      <c r="V4" s="40"/>
      <c r="W4" s="74"/>
      <c r="X4" s="72" t="s">
        <v>47</v>
      </c>
      <c r="Y4" s="72"/>
      <c r="Z4" s="72"/>
      <c r="AA4" s="72"/>
      <c r="AB4" s="72"/>
      <c r="AC4" s="40"/>
      <c r="AD4" s="40"/>
      <c r="AE4" s="40"/>
      <c r="AF4" s="40"/>
      <c r="AG4" s="40"/>
      <c r="AH4" s="74"/>
      <c r="AI4" s="75" t="s">
        <v>48</v>
      </c>
      <c r="AJ4" s="62"/>
      <c r="AK4" s="62"/>
      <c r="AL4" s="62"/>
      <c r="AM4" s="62"/>
      <c r="AN4" s="62"/>
    </row>
    <row r="5" customFormat="false" ht="24" hidden="false" customHeight="false" outlineLevel="0" collapsed="false">
      <c r="A5" s="62"/>
      <c r="B5" s="76" t="s">
        <v>5</v>
      </c>
      <c r="C5" s="76"/>
      <c r="D5" s="76"/>
      <c r="E5" s="76"/>
      <c r="F5" s="76"/>
      <c r="G5" s="77" t="s">
        <v>49</v>
      </c>
      <c r="H5" s="77"/>
      <c r="I5" s="77"/>
      <c r="J5" s="77"/>
      <c r="K5" s="77"/>
      <c r="L5" s="74"/>
      <c r="M5" s="78" t="s">
        <v>5</v>
      </c>
      <c r="N5" s="78"/>
      <c r="O5" s="78"/>
      <c r="P5" s="78"/>
      <c r="Q5" s="78"/>
      <c r="R5" s="79"/>
      <c r="S5" s="79"/>
      <c r="T5" s="80" t="s">
        <v>49</v>
      </c>
      <c r="U5" s="81"/>
      <c r="V5" s="82"/>
      <c r="W5" s="74"/>
      <c r="X5" s="78" t="s">
        <v>5</v>
      </c>
      <c r="Y5" s="78"/>
      <c r="Z5" s="78"/>
      <c r="AA5" s="78"/>
      <c r="AB5" s="78"/>
      <c r="AC5" s="79"/>
      <c r="AD5" s="80" t="s">
        <v>49</v>
      </c>
      <c r="AE5" s="81"/>
      <c r="AF5" s="82"/>
      <c r="AG5" s="48"/>
      <c r="AH5" s="74"/>
      <c r="AI5" s="62"/>
      <c r="AJ5" s="83" t="n">
        <f aca="false">L7</f>
        <v>0</v>
      </c>
      <c r="AK5" s="62"/>
      <c r="AL5" s="62"/>
      <c r="AM5" s="62"/>
      <c r="AN5" s="62"/>
    </row>
    <row r="6" customFormat="false" ht="23.4" hidden="false" customHeight="false" outlineLevel="0" collapsed="false">
      <c r="A6" s="62"/>
      <c r="B6" s="84" t="s">
        <v>6</v>
      </c>
      <c r="C6" s="85" t="s">
        <v>7</v>
      </c>
      <c r="D6" s="86" t="s">
        <v>50</v>
      </c>
      <c r="E6" s="87" t="s">
        <v>8</v>
      </c>
      <c r="F6" s="88" t="s">
        <v>51</v>
      </c>
      <c r="G6" s="89" t="s">
        <v>7</v>
      </c>
      <c r="H6" s="89" t="s">
        <v>50</v>
      </c>
      <c r="I6" s="89" t="s">
        <v>8</v>
      </c>
      <c r="J6" s="90" t="s">
        <v>51</v>
      </c>
      <c r="K6" s="89" t="s">
        <v>52</v>
      </c>
      <c r="L6" s="91"/>
      <c r="M6" s="84" t="s">
        <v>6</v>
      </c>
      <c r="N6" s="85" t="s">
        <v>7</v>
      </c>
      <c r="O6" s="86" t="s">
        <v>50</v>
      </c>
      <c r="P6" s="87" t="s">
        <v>8</v>
      </c>
      <c r="Q6" s="88" t="s">
        <v>51</v>
      </c>
      <c r="R6" s="89" t="s">
        <v>7</v>
      </c>
      <c r="S6" s="89" t="s">
        <v>50</v>
      </c>
      <c r="T6" s="89" t="s">
        <v>8</v>
      </c>
      <c r="U6" s="90" t="s">
        <v>51</v>
      </c>
      <c r="V6" s="89" t="s">
        <v>52</v>
      </c>
      <c r="W6" s="91"/>
      <c r="X6" s="84" t="s">
        <v>6</v>
      </c>
      <c r="Y6" s="85" t="s">
        <v>7</v>
      </c>
      <c r="Z6" s="86" t="s">
        <v>50</v>
      </c>
      <c r="AA6" s="87" t="s">
        <v>8</v>
      </c>
      <c r="AB6" s="88" t="s">
        <v>51</v>
      </c>
      <c r="AC6" s="89" t="s">
        <v>7</v>
      </c>
      <c r="AD6" s="89" t="s">
        <v>50</v>
      </c>
      <c r="AE6" s="89" t="s">
        <v>8</v>
      </c>
      <c r="AF6" s="90" t="s">
        <v>51</v>
      </c>
      <c r="AG6" s="89" t="s">
        <v>52</v>
      </c>
      <c r="AH6" s="91"/>
      <c r="AI6" s="62" t="s">
        <v>53</v>
      </c>
      <c r="AJ6" s="62"/>
      <c r="AK6" s="62"/>
      <c r="AL6" s="62"/>
      <c r="AM6" s="62"/>
      <c r="AN6" s="62"/>
    </row>
    <row r="7" customFormat="false" ht="24" hidden="false" customHeight="false" outlineLevel="0" collapsed="false">
      <c r="A7" s="62"/>
      <c r="B7" s="92" t="n">
        <v>1</v>
      </c>
      <c r="C7" s="93"/>
      <c r="D7" s="93"/>
      <c r="E7" s="93"/>
      <c r="F7" s="94"/>
      <c r="G7" s="56" t="n">
        <f aca="false">C7*1</f>
        <v>0</v>
      </c>
      <c r="H7" s="56" t="n">
        <f aca="false">D7*2</f>
        <v>0</v>
      </c>
      <c r="I7" s="56" t="n">
        <f aca="false">E7*3</f>
        <v>0</v>
      </c>
      <c r="J7" s="56" t="n">
        <f aca="false">F7*4</f>
        <v>0</v>
      </c>
      <c r="K7" s="56" t="n">
        <f aca="false">SUM(G7:J7)</f>
        <v>0</v>
      </c>
      <c r="L7" s="95" t="n">
        <f aca="false">K7+K8+K9+K10+K11+K12</f>
        <v>0</v>
      </c>
      <c r="M7" s="92" t="n">
        <v>21</v>
      </c>
      <c r="N7" s="93"/>
      <c r="O7" s="93"/>
      <c r="P7" s="93"/>
      <c r="Q7" s="94"/>
      <c r="R7" s="56" t="n">
        <f aca="false">N7*4</f>
        <v>0</v>
      </c>
      <c r="S7" s="56" t="n">
        <f aca="false">O7*3</f>
        <v>0</v>
      </c>
      <c r="T7" s="56" t="n">
        <f aca="false">P7*2</f>
        <v>0</v>
      </c>
      <c r="U7" s="56" t="n">
        <f aca="false">Q7*1</f>
        <v>0</v>
      </c>
      <c r="V7" s="56" t="n">
        <f aca="false">SUM(R7:U7)</f>
        <v>0</v>
      </c>
      <c r="W7" s="91"/>
      <c r="X7" s="92" t="n">
        <v>41</v>
      </c>
      <c r="Y7" s="93"/>
      <c r="Z7" s="93"/>
      <c r="AA7" s="93"/>
      <c r="AB7" s="94"/>
      <c r="AC7" s="56" t="n">
        <f aca="false">Y7*1</f>
        <v>0</v>
      </c>
      <c r="AD7" s="56" t="n">
        <f aca="false">Z7*2</f>
        <v>0</v>
      </c>
      <c r="AE7" s="56" t="n">
        <f aca="false">AA7*3</f>
        <v>0</v>
      </c>
      <c r="AF7" s="56" t="n">
        <f aca="false">AB7*4</f>
        <v>0</v>
      </c>
      <c r="AG7" s="56" t="n">
        <f aca="false">SUM(AC7:AF7)</f>
        <v>0</v>
      </c>
      <c r="AH7" s="95" t="n">
        <f aca="false">AG7+AG8+AG9+AG10+AG11+AG12</f>
        <v>0</v>
      </c>
      <c r="AI7" s="75" t="s">
        <v>54</v>
      </c>
      <c r="AJ7" s="62"/>
      <c r="AK7" s="62"/>
      <c r="AL7" s="62"/>
      <c r="AM7" s="62"/>
      <c r="AN7" s="62"/>
    </row>
    <row r="8" customFormat="false" ht="24" hidden="false" customHeight="false" outlineLevel="0" collapsed="false">
      <c r="A8" s="62"/>
      <c r="B8" s="92" t="n">
        <v>2</v>
      </c>
      <c r="C8" s="93"/>
      <c r="D8" s="93"/>
      <c r="E8" s="93"/>
      <c r="F8" s="94"/>
      <c r="G8" s="56" t="n">
        <f aca="false">C8*4</f>
        <v>0</v>
      </c>
      <c r="H8" s="56" t="n">
        <f aca="false">D8*3</f>
        <v>0</v>
      </c>
      <c r="I8" s="56" t="n">
        <f aca="false">E8*2</f>
        <v>0</v>
      </c>
      <c r="J8" s="56" t="n">
        <f aca="false">F8*1</f>
        <v>0</v>
      </c>
      <c r="K8" s="56" t="n">
        <f aca="false">SUM(G8:J8)</f>
        <v>0</v>
      </c>
      <c r="L8" s="74"/>
      <c r="M8" s="96" t="n">
        <v>22</v>
      </c>
      <c r="N8" s="93"/>
      <c r="O8" s="93"/>
      <c r="P8" s="93"/>
      <c r="Q8" s="94"/>
      <c r="R8" s="56" t="n">
        <f aca="false">N8*1</f>
        <v>0</v>
      </c>
      <c r="S8" s="56" t="n">
        <f aca="false">O8*2</f>
        <v>0</v>
      </c>
      <c r="T8" s="56" t="n">
        <f aca="false">P8*3</f>
        <v>0</v>
      </c>
      <c r="U8" s="56" t="n">
        <f aca="false">Q8*4</f>
        <v>0</v>
      </c>
      <c r="V8" s="56" t="n">
        <f aca="false">SUM(R8:U8)</f>
        <v>0</v>
      </c>
      <c r="W8" s="74"/>
      <c r="X8" s="92" t="n">
        <v>42</v>
      </c>
      <c r="Y8" s="93"/>
      <c r="Z8" s="93"/>
      <c r="AA8" s="93"/>
      <c r="AB8" s="94"/>
      <c r="AC8" s="56" t="n">
        <f aca="false">Y8*1</f>
        <v>0</v>
      </c>
      <c r="AD8" s="56" t="n">
        <f aca="false">Z8*2</f>
        <v>0</v>
      </c>
      <c r="AE8" s="56" t="n">
        <f aca="false">AA8*3</f>
        <v>0</v>
      </c>
      <c r="AF8" s="56" t="n">
        <f aca="false">AB8*4</f>
        <v>0</v>
      </c>
      <c r="AG8" s="56" t="n">
        <f aca="false">SUM(AC8:AF8)</f>
        <v>0</v>
      </c>
      <c r="AH8" s="74"/>
      <c r="AI8" s="62"/>
      <c r="AJ8" s="83" t="n">
        <f aca="false">L13</f>
        <v>0</v>
      </c>
      <c r="AK8" s="62"/>
      <c r="AL8" s="62"/>
      <c r="AM8" s="62"/>
      <c r="AN8" s="62"/>
    </row>
    <row r="9" customFormat="false" ht="23.4" hidden="false" customHeight="false" outlineLevel="0" collapsed="false">
      <c r="A9" s="62"/>
      <c r="B9" s="92" t="n">
        <v>3</v>
      </c>
      <c r="C9" s="93"/>
      <c r="D9" s="93"/>
      <c r="E9" s="93"/>
      <c r="F9" s="94"/>
      <c r="G9" s="56" t="n">
        <f aca="false">C9*4</f>
        <v>0</v>
      </c>
      <c r="H9" s="56" t="n">
        <f aca="false">D9*3</f>
        <v>0</v>
      </c>
      <c r="I9" s="56" t="n">
        <f aca="false">E9*2</f>
        <v>0</v>
      </c>
      <c r="J9" s="56" t="n">
        <f aca="false">F9*1</f>
        <v>0</v>
      </c>
      <c r="K9" s="56" t="n">
        <f aca="false">SUM(G9:J9)</f>
        <v>0</v>
      </c>
      <c r="L9" s="74"/>
      <c r="M9" s="92" t="n">
        <v>23</v>
      </c>
      <c r="N9" s="93"/>
      <c r="O9" s="93"/>
      <c r="P9" s="93"/>
      <c r="Q9" s="94"/>
      <c r="R9" s="56" t="n">
        <f aca="false">N9*1</f>
        <v>0</v>
      </c>
      <c r="S9" s="56" t="n">
        <f aca="false">O9*2</f>
        <v>0</v>
      </c>
      <c r="T9" s="56" t="n">
        <f aca="false">P9*3</f>
        <v>0</v>
      </c>
      <c r="U9" s="56" t="n">
        <f aca="false">Q9*4</f>
        <v>0</v>
      </c>
      <c r="V9" s="56" t="n">
        <f aca="false">SUM(R9:U9)</f>
        <v>0</v>
      </c>
      <c r="W9" s="74"/>
      <c r="X9" s="92" t="n">
        <v>43</v>
      </c>
      <c r="Y9" s="93"/>
      <c r="Z9" s="93"/>
      <c r="AA9" s="93"/>
      <c r="AB9" s="94"/>
      <c r="AC9" s="56" t="n">
        <f aca="false">Y9*1</f>
        <v>0</v>
      </c>
      <c r="AD9" s="56" t="n">
        <f aca="false">Z9*2</f>
        <v>0</v>
      </c>
      <c r="AE9" s="56" t="n">
        <f aca="false">AA9*3</f>
        <v>0</v>
      </c>
      <c r="AF9" s="56" t="n">
        <f aca="false">AB9*4</f>
        <v>0</v>
      </c>
      <c r="AG9" s="56" t="n">
        <f aca="false">SUM(AC9:AF9)</f>
        <v>0</v>
      </c>
      <c r="AH9" s="74"/>
      <c r="AI9" s="62" t="s">
        <v>55</v>
      </c>
      <c r="AJ9" s="62"/>
      <c r="AK9" s="62"/>
      <c r="AL9" s="62"/>
      <c r="AM9" s="62"/>
      <c r="AN9" s="62"/>
    </row>
    <row r="10" customFormat="false" ht="24" hidden="false" customHeight="false" outlineLevel="0" collapsed="false">
      <c r="A10" s="62"/>
      <c r="B10" s="92" t="n">
        <v>4</v>
      </c>
      <c r="C10" s="93"/>
      <c r="D10" s="93"/>
      <c r="E10" s="93"/>
      <c r="F10" s="94"/>
      <c r="G10" s="56" t="n">
        <f aca="false">C10*1</f>
        <v>0</v>
      </c>
      <c r="H10" s="56" t="n">
        <f aca="false">D10*2</f>
        <v>0</v>
      </c>
      <c r="I10" s="56" t="n">
        <f aca="false">E10*3</f>
        <v>0</v>
      </c>
      <c r="J10" s="56" t="n">
        <f aca="false">F10*4</f>
        <v>0</v>
      </c>
      <c r="K10" s="56" t="n">
        <f aca="false">SUM(G10:J10)</f>
        <v>0</v>
      </c>
      <c r="L10" s="74"/>
      <c r="M10" s="96" t="n">
        <v>24</v>
      </c>
      <c r="N10" s="93"/>
      <c r="O10" s="93"/>
      <c r="P10" s="93"/>
      <c r="Q10" s="94"/>
      <c r="R10" s="56" t="n">
        <f aca="false">N10*4</f>
        <v>0</v>
      </c>
      <c r="S10" s="56" t="n">
        <f aca="false">O10*3</f>
        <v>0</v>
      </c>
      <c r="T10" s="56" t="n">
        <f aca="false">P10*2</f>
        <v>0</v>
      </c>
      <c r="U10" s="56" t="n">
        <f aca="false">Q10*1</f>
        <v>0</v>
      </c>
      <c r="V10" s="56" t="n">
        <f aca="false">SUM(R10:U10)</f>
        <v>0</v>
      </c>
      <c r="W10" s="74"/>
      <c r="X10" s="92" t="n">
        <v>44</v>
      </c>
      <c r="Y10" s="93"/>
      <c r="Z10" s="93"/>
      <c r="AA10" s="93"/>
      <c r="AB10" s="94"/>
      <c r="AC10" s="56" t="n">
        <f aca="false">Y10*1</f>
        <v>0</v>
      </c>
      <c r="AD10" s="56" t="n">
        <f aca="false">Z10*2</f>
        <v>0</v>
      </c>
      <c r="AE10" s="56" t="n">
        <f aca="false">AA10*3</f>
        <v>0</v>
      </c>
      <c r="AF10" s="56" t="n">
        <f aca="false">AB10*4</f>
        <v>0</v>
      </c>
      <c r="AG10" s="56" t="n">
        <f aca="false">SUM(AC10:AF10)</f>
        <v>0</v>
      </c>
      <c r="AH10" s="74"/>
      <c r="AI10" s="75" t="s">
        <v>56</v>
      </c>
      <c r="AJ10" s="62"/>
      <c r="AK10" s="62"/>
      <c r="AL10" s="62"/>
      <c r="AM10" s="62"/>
      <c r="AN10" s="62"/>
    </row>
    <row r="11" customFormat="false" ht="24" hidden="false" customHeight="false" outlineLevel="0" collapsed="false">
      <c r="A11" s="62"/>
      <c r="B11" s="92" t="n">
        <v>5</v>
      </c>
      <c r="C11" s="93"/>
      <c r="D11" s="93"/>
      <c r="E11" s="93"/>
      <c r="F11" s="94"/>
      <c r="G11" s="56" t="n">
        <f aca="false">C11*4</f>
        <v>0</v>
      </c>
      <c r="H11" s="56" t="n">
        <f aca="false">D11*3</f>
        <v>0</v>
      </c>
      <c r="I11" s="56" t="n">
        <f aca="false">E11*2</f>
        <v>0</v>
      </c>
      <c r="J11" s="56" t="n">
        <f aca="false">F11*1</f>
        <v>0</v>
      </c>
      <c r="K11" s="56" t="n">
        <f aca="false">SUM(G11:J11)</f>
        <v>0</v>
      </c>
      <c r="L11" s="91"/>
      <c r="M11" s="92" t="n">
        <v>25</v>
      </c>
      <c r="N11" s="93"/>
      <c r="O11" s="93"/>
      <c r="P11" s="93"/>
      <c r="Q11" s="94"/>
      <c r="R11" s="56" t="n">
        <f aca="false">N11*1</f>
        <v>0</v>
      </c>
      <c r="S11" s="56" t="n">
        <f aca="false">O11*2</f>
        <v>0</v>
      </c>
      <c r="T11" s="56" t="n">
        <f aca="false">P11*3</f>
        <v>0</v>
      </c>
      <c r="U11" s="56" t="n">
        <f aca="false">Q11*4</f>
        <v>0</v>
      </c>
      <c r="V11" s="56" t="n">
        <f aca="false">SUM(R11:U11)</f>
        <v>0</v>
      </c>
      <c r="W11" s="95" t="n">
        <f aca="false">V11+V12+V13+V14+V15+V16</f>
        <v>0</v>
      </c>
      <c r="X11" s="92" t="n">
        <v>45</v>
      </c>
      <c r="Y11" s="93"/>
      <c r="Z11" s="93"/>
      <c r="AA11" s="93"/>
      <c r="AB11" s="94"/>
      <c r="AC11" s="56" t="n">
        <f aca="false">Y11*4</f>
        <v>0</v>
      </c>
      <c r="AD11" s="56" t="n">
        <f aca="false">Z11*3</f>
        <v>0</v>
      </c>
      <c r="AE11" s="56" t="n">
        <f aca="false">AA11*2</f>
        <v>0</v>
      </c>
      <c r="AF11" s="56" t="n">
        <f aca="false">AB11*1</f>
        <v>0</v>
      </c>
      <c r="AG11" s="56" t="n">
        <f aca="false">SUM(AC11:AF11)</f>
        <v>0</v>
      </c>
      <c r="AH11" s="91"/>
      <c r="AI11" s="62"/>
      <c r="AJ11" s="83" t="n">
        <f aca="false">L19</f>
        <v>0</v>
      </c>
      <c r="AK11" s="62"/>
      <c r="AL11" s="62"/>
      <c r="AM11" s="62"/>
      <c r="AN11" s="62"/>
    </row>
    <row r="12" customFormat="false" ht="23.4" hidden="false" customHeight="false" outlineLevel="0" collapsed="false">
      <c r="A12" s="62"/>
      <c r="B12" s="92" t="n">
        <v>6</v>
      </c>
      <c r="C12" s="93"/>
      <c r="D12" s="93"/>
      <c r="E12" s="93"/>
      <c r="F12" s="94"/>
      <c r="G12" s="56" t="n">
        <f aca="false">C12*1</f>
        <v>0</v>
      </c>
      <c r="H12" s="56" t="n">
        <f aca="false">D12*2</f>
        <v>0</v>
      </c>
      <c r="I12" s="56" t="n">
        <f aca="false">E12*3</f>
        <v>0</v>
      </c>
      <c r="J12" s="56" t="n">
        <f aca="false">F12*4</f>
        <v>0</v>
      </c>
      <c r="K12" s="56" t="n">
        <f aca="false">SUM(G12:J12)</f>
        <v>0</v>
      </c>
      <c r="L12" s="91"/>
      <c r="M12" s="96" t="n">
        <v>26</v>
      </c>
      <c r="N12" s="93"/>
      <c r="O12" s="93"/>
      <c r="P12" s="93"/>
      <c r="Q12" s="94"/>
      <c r="R12" s="56" t="n">
        <f aca="false">N12*4</f>
        <v>0</v>
      </c>
      <c r="S12" s="56" t="n">
        <f aca="false">O12*3</f>
        <v>0</v>
      </c>
      <c r="T12" s="56" t="n">
        <f aca="false">P12*2</f>
        <v>0</v>
      </c>
      <c r="U12" s="56" t="n">
        <f aca="false">Q12*1</f>
        <v>0</v>
      </c>
      <c r="V12" s="56" t="n">
        <f aca="false">SUM(R12:U12)</f>
        <v>0</v>
      </c>
      <c r="W12" s="74"/>
      <c r="X12" s="92" t="n">
        <v>46</v>
      </c>
      <c r="Y12" s="93"/>
      <c r="Z12" s="93"/>
      <c r="AA12" s="93"/>
      <c r="AB12" s="94"/>
      <c r="AC12" s="56" t="n">
        <f aca="false">Y12*1</f>
        <v>0</v>
      </c>
      <c r="AD12" s="56" t="n">
        <f aca="false">Z12*2</f>
        <v>0</v>
      </c>
      <c r="AE12" s="56" t="n">
        <f aca="false">AA12*3</f>
        <v>0</v>
      </c>
      <c r="AF12" s="56" t="n">
        <f aca="false">AB12*4</f>
        <v>0</v>
      </c>
      <c r="AG12" s="56" t="n">
        <f aca="false">SUM(AC12:AF12)</f>
        <v>0</v>
      </c>
      <c r="AH12" s="91"/>
      <c r="AI12" s="62" t="s">
        <v>57</v>
      </c>
      <c r="AJ12" s="62"/>
      <c r="AK12" s="62"/>
      <c r="AL12" s="62"/>
      <c r="AM12" s="62"/>
      <c r="AN12" s="62"/>
    </row>
    <row r="13" customFormat="false" ht="24" hidden="false" customHeight="false" outlineLevel="0" collapsed="false">
      <c r="A13" s="62"/>
      <c r="B13" s="92" t="n">
        <v>7</v>
      </c>
      <c r="C13" s="93"/>
      <c r="D13" s="93"/>
      <c r="E13" s="93"/>
      <c r="F13" s="94"/>
      <c r="G13" s="56" t="n">
        <f aca="false">C13*1</f>
        <v>0</v>
      </c>
      <c r="H13" s="56" t="n">
        <f aca="false">D13*2</f>
        <v>0</v>
      </c>
      <c r="I13" s="56" t="n">
        <f aca="false">E13*3</f>
        <v>0</v>
      </c>
      <c r="J13" s="56" t="n">
        <f aca="false">F13*4</f>
        <v>0</v>
      </c>
      <c r="K13" s="56" t="n">
        <f aca="false">SUM(G13:J13)</f>
        <v>0</v>
      </c>
      <c r="L13" s="97" t="n">
        <f aca="false">K13+K14+K15+K16+K17+K18</f>
        <v>0</v>
      </c>
      <c r="M13" s="92" t="n">
        <v>27</v>
      </c>
      <c r="N13" s="93"/>
      <c r="O13" s="93"/>
      <c r="P13" s="93"/>
      <c r="Q13" s="94"/>
      <c r="R13" s="56" t="n">
        <f aca="false">N13*4</f>
        <v>0</v>
      </c>
      <c r="S13" s="56" t="n">
        <f aca="false">O13*3</f>
        <v>0</v>
      </c>
      <c r="T13" s="56" t="n">
        <f aca="false">P13*2</f>
        <v>0</v>
      </c>
      <c r="U13" s="56" t="n">
        <f aca="false">Q13*1</f>
        <v>0</v>
      </c>
      <c r="V13" s="56" t="n">
        <f aca="false">SUM(R13:U13)</f>
        <v>0</v>
      </c>
      <c r="W13" s="74"/>
      <c r="X13" s="92" t="n">
        <v>47</v>
      </c>
      <c r="Y13" s="93"/>
      <c r="Z13" s="93"/>
      <c r="AA13" s="93"/>
      <c r="AB13" s="94"/>
      <c r="AC13" s="56" t="n">
        <f aca="false">Y13*4</f>
        <v>0</v>
      </c>
      <c r="AD13" s="56" t="n">
        <f aca="false">Z13*3</f>
        <v>0</v>
      </c>
      <c r="AE13" s="56" t="n">
        <f aca="false">AA13*2</f>
        <v>0</v>
      </c>
      <c r="AF13" s="56" t="n">
        <f aca="false">AB13*1</f>
        <v>0</v>
      </c>
      <c r="AG13" s="56" t="n">
        <f aca="false">SUM(AC13:AF13)</f>
        <v>0</v>
      </c>
      <c r="AH13" s="97" t="n">
        <f aca="false">AG13+AG14+AG15+AG16+AG17+AG18</f>
        <v>0</v>
      </c>
      <c r="AI13" s="75" t="s">
        <v>58</v>
      </c>
      <c r="AJ13" s="62"/>
      <c r="AK13" s="62"/>
      <c r="AL13" s="62"/>
      <c r="AM13" s="62"/>
      <c r="AN13" s="62"/>
    </row>
    <row r="14" customFormat="false" ht="24" hidden="false" customHeight="false" outlineLevel="0" collapsed="false">
      <c r="A14" s="62"/>
      <c r="B14" s="92" t="n">
        <v>8</v>
      </c>
      <c r="C14" s="93"/>
      <c r="D14" s="93"/>
      <c r="E14" s="93"/>
      <c r="F14" s="94"/>
      <c r="G14" s="56" t="n">
        <f aca="false">C14*4</f>
        <v>0</v>
      </c>
      <c r="H14" s="56" t="n">
        <f aca="false">D14*3</f>
        <v>0</v>
      </c>
      <c r="I14" s="56" t="n">
        <f aca="false">E14*2</f>
        <v>0</v>
      </c>
      <c r="J14" s="56" t="n">
        <f aca="false">F14*1</f>
        <v>0</v>
      </c>
      <c r="K14" s="56" t="n">
        <f aca="false">SUM(G14:J14)</f>
        <v>0</v>
      </c>
      <c r="L14" s="74"/>
      <c r="M14" s="96" t="n">
        <v>28</v>
      </c>
      <c r="N14" s="93"/>
      <c r="O14" s="93"/>
      <c r="P14" s="93"/>
      <c r="Q14" s="94"/>
      <c r="R14" s="56" t="n">
        <f aca="false">N14*1</f>
        <v>0</v>
      </c>
      <c r="S14" s="56" t="n">
        <f aca="false">O14*2</f>
        <v>0</v>
      </c>
      <c r="T14" s="56" t="n">
        <f aca="false">P14*3</f>
        <v>0</v>
      </c>
      <c r="U14" s="56" t="n">
        <f aca="false">Q14*4</f>
        <v>0</v>
      </c>
      <c r="V14" s="56" t="n">
        <f aca="false">SUM(R14:U14)</f>
        <v>0</v>
      </c>
      <c r="W14" s="74"/>
      <c r="X14" s="92" t="n">
        <v>48</v>
      </c>
      <c r="Y14" s="93"/>
      <c r="Z14" s="93"/>
      <c r="AA14" s="93"/>
      <c r="AB14" s="94"/>
      <c r="AC14" s="56" t="n">
        <f aca="false">Y14*1</f>
        <v>0</v>
      </c>
      <c r="AD14" s="56" t="n">
        <f aca="false">Z14*2</f>
        <v>0</v>
      </c>
      <c r="AE14" s="56" t="n">
        <f aca="false">AA14*3</f>
        <v>0</v>
      </c>
      <c r="AF14" s="56" t="n">
        <f aca="false">AB14*4</f>
        <v>0</v>
      </c>
      <c r="AG14" s="56" t="n">
        <f aca="false">SUM(AC14:AF14)</f>
        <v>0</v>
      </c>
      <c r="AH14" s="74"/>
      <c r="AI14" s="62"/>
      <c r="AJ14" s="83" t="n">
        <f aca="false">L25</f>
        <v>0</v>
      </c>
      <c r="AK14" s="62"/>
      <c r="AL14" s="62"/>
      <c r="AM14" s="62"/>
      <c r="AN14" s="62"/>
    </row>
    <row r="15" customFormat="false" ht="23.4" hidden="false" customHeight="false" outlineLevel="0" collapsed="false">
      <c r="A15" s="62"/>
      <c r="B15" s="92" t="n">
        <v>9</v>
      </c>
      <c r="C15" s="93"/>
      <c r="D15" s="93"/>
      <c r="E15" s="93"/>
      <c r="F15" s="94"/>
      <c r="G15" s="56" t="n">
        <f aca="false">C15*4</f>
        <v>0</v>
      </c>
      <c r="H15" s="56" t="n">
        <f aca="false">D15*3</f>
        <v>0</v>
      </c>
      <c r="I15" s="56" t="n">
        <f aca="false">E15*2</f>
        <v>0</v>
      </c>
      <c r="J15" s="56" t="n">
        <f aca="false">F15*1</f>
        <v>0</v>
      </c>
      <c r="K15" s="56" t="n">
        <f aca="false">SUM(G15:J15)</f>
        <v>0</v>
      </c>
      <c r="L15" s="74"/>
      <c r="M15" s="92" t="n">
        <v>29</v>
      </c>
      <c r="N15" s="93"/>
      <c r="O15" s="93"/>
      <c r="P15" s="93"/>
      <c r="Q15" s="94"/>
      <c r="R15" s="56" t="n">
        <f aca="false">N15*4</f>
        <v>0</v>
      </c>
      <c r="S15" s="56" t="n">
        <f aca="false">O15*3</f>
        <v>0</v>
      </c>
      <c r="T15" s="56" t="n">
        <f aca="false">P15*2</f>
        <v>0</v>
      </c>
      <c r="U15" s="56" t="n">
        <f aca="false">Q15*1</f>
        <v>0</v>
      </c>
      <c r="V15" s="56" t="n">
        <f aca="false">SUM(R15:U15)</f>
        <v>0</v>
      </c>
      <c r="W15" s="74"/>
      <c r="X15" s="92" t="n">
        <v>49</v>
      </c>
      <c r="Y15" s="93"/>
      <c r="Z15" s="93"/>
      <c r="AA15" s="93"/>
      <c r="AB15" s="94"/>
      <c r="AC15" s="56" t="n">
        <f aca="false">Y15*1</f>
        <v>0</v>
      </c>
      <c r="AD15" s="56" t="n">
        <f aca="false">Z15*2</f>
        <v>0</v>
      </c>
      <c r="AE15" s="56" t="n">
        <f aca="false">AA15*3</f>
        <v>0</v>
      </c>
      <c r="AF15" s="56" t="n">
        <f aca="false">AB15*4</f>
        <v>0</v>
      </c>
      <c r="AG15" s="56" t="n">
        <f aca="false">SUM(AC15:AF15)</f>
        <v>0</v>
      </c>
      <c r="AH15" s="74"/>
      <c r="AI15" s="62" t="s">
        <v>59</v>
      </c>
      <c r="AJ15" s="62"/>
      <c r="AK15" s="62"/>
      <c r="AL15" s="62"/>
      <c r="AM15" s="62"/>
      <c r="AN15" s="62"/>
    </row>
    <row r="16" customFormat="false" ht="24" hidden="false" customHeight="false" outlineLevel="0" collapsed="false">
      <c r="A16" s="62"/>
      <c r="B16" s="92" t="n">
        <v>10</v>
      </c>
      <c r="C16" s="93"/>
      <c r="D16" s="93"/>
      <c r="E16" s="93"/>
      <c r="F16" s="94"/>
      <c r="G16" s="56" t="n">
        <f aca="false">C16*1</f>
        <v>0</v>
      </c>
      <c r="H16" s="56" t="n">
        <f aca="false">D16*2</f>
        <v>0</v>
      </c>
      <c r="I16" s="56" t="n">
        <f aca="false">E16*3</f>
        <v>0</v>
      </c>
      <c r="J16" s="56" t="n">
        <f aca="false">F16*4</f>
        <v>0</v>
      </c>
      <c r="K16" s="56" t="n">
        <f aca="false">SUM(G16:J16)</f>
        <v>0</v>
      </c>
      <c r="L16" s="91"/>
      <c r="M16" s="96" t="n">
        <v>30</v>
      </c>
      <c r="N16" s="93"/>
      <c r="O16" s="93"/>
      <c r="P16" s="93"/>
      <c r="Q16" s="94"/>
      <c r="R16" s="56" t="n">
        <f aca="false">N16*4</f>
        <v>0</v>
      </c>
      <c r="S16" s="56" t="n">
        <f aca="false">O16*3</f>
        <v>0</v>
      </c>
      <c r="T16" s="56" t="n">
        <f aca="false">P16*2</f>
        <v>0</v>
      </c>
      <c r="U16" s="56" t="n">
        <f aca="false">Q16*1</f>
        <v>0</v>
      </c>
      <c r="V16" s="56" t="n">
        <f aca="false">SUM(R16:U16)</f>
        <v>0</v>
      </c>
      <c r="W16" s="91"/>
      <c r="X16" s="92" t="n">
        <v>50</v>
      </c>
      <c r="Y16" s="93"/>
      <c r="Z16" s="93"/>
      <c r="AA16" s="93"/>
      <c r="AB16" s="94"/>
      <c r="AC16" s="56" t="n">
        <f aca="false">Y16*1</f>
        <v>0</v>
      </c>
      <c r="AD16" s="56" t="n">
        <f aca="false">Z16*2</f>
        <v>0</v>
      </c>
      <c r="AE16" s="56" t="n">
        <f aca="false">AA16*3</f>
        <v>0</v>
      </c>
      <c r="AF16" s="56" t="n">
        <f aca="false">AB16*4</f>
        <v>0</v>
      </c>
      <c r="AG16" s="56" t="n">
        <f aca="false">SUM(AC16:AF16)</f>
        <v>0</v>
      </c>
      <c r="AH16" s="74"/>
      <c r="AI16" s="75" t="s">
        <v>60</v>
      </c>
      <c r="AJ16" s="62"/>
      <c r="AK16" s="62"/>
      <c r="AL16" s="62"/>
      <c r="AM16" s="62"/>
      <c r="AN16" s="62"/>
    </row>
    <row r="17" customFormat="false" ht="24" hidden="false" customHeight="false" outlineLevel="0" collapsed="false">
      <c r="A17" s="62"/>
      <c r="B17" s="92" t="n">
        <v>11</v>
      </c>
      <c r="C17" s="93"/>
      <c r="D17" s="93"/>
      <c r="E17" s="93"/>
      <c r="F17" s="94"/>
      <c r="G17" s="56" t="n">
        <f aca="false">C17*4</f>
        <v>0</v>
      </c>
      <c r="H17" s="56" t="n">
        <f aca="false">D17*3</f>
        <v>0</v>
      </c>
      <c r="I17" s="56" t="n">
        <f aca="false">E17*2</f>
        <v>0</v>
      </c>
      <c r="J17" s="56" t="n">
        <f aca="false">F17*1</f>
        <v>0</v>
      </c>
      <c r="K17" s="56" t="n">
        <f aca="false">SUM(G17:J17)</f>
        <v>0</v>
      </c>
      <c r="L17" s="91"/>
      <c r="M17" s="92" t="n">
        <v>31</v>
      </c>
      <c r="N17" s="93"/>
      <c r="O17" s="93"/>
      <c r="P17" s="93"/>
      <c r="Q17" s="94"/>
      <c r="R17" s="56" t="n">
        <f aca="false">N17*1</f>
        <v>0</v>
      </c>
      <c r="S17" s="56" t="n">
        <f aca="false">O17*2</f>
        <v>0</v>
      </c>
      <c r="T17" s="56" t="n">
        <f aca="false">P17*3</f>
        <v>0</v>
      </c>
      <c r="U17" s="56" t="n">
        <f aca="false">Q17*4</f>
        <v>0</v>
      </c>
      <c r="V17" s="56" t="n">
        <f aca="false">SUM(R17:U17)</f>
        <v>0</v>
      </c>
      <c r="W17" s="97" t="n">
        <f aca="false">V17+V18+V19+V20+V21+V22</f>
        <v>0</v>
      </c>
      <c r="X17" s="92" t="n">
        <v>51</v>
      </c>
      <c r="Y17" s="93"/>
      <c r="Z17" s="93"/>
      <c r="AA17" s="93"/>
      <c r="AB17" s="94"/>
      <c r="AC17" s="56" t="n">
        <f aca="false">Y17*4</f>
        <v>0</v>
      </c>
      <c r="AD17" s="56" t="n">
        <f aca="false">Z17*3</f>
        <v>0</v>
      </c>
      <c r="AE17" s="56" t="n">
        <f aca="false">AA17*2</f>
        <v>0</v>
      </c>
      <c r="AF17" s="56" t="n">
        <f aca="false">AB17*1</f>
        <v>0</v>
      </c>
      <c r="AG17" s="56" t="n">
        <f aca="false">SUM(AC17:AF17)</f>
        <v>0</v>
      </c>
      <c r="AH17" s="74"/>
      <c r="AI17" s="62"/>
      <c r="AJ17" s="83" t="n">
        <f aca="false">W11</f>
        <v>0</v>
      </c>
      <c r="AK17" s="62"/>
      <c r="AL17" s="62"/>
      <c r="AM17" s="62"/>
      <c r="AN17" s="62"/>
    </row>
    <row r="18" customFormat="false" ht="23.4" hidden="false" customHeight="false" outlineLevel="0" collapsed="false">
      <c r="A18" s="62"/>
      <c r="B18" s="92" t="n">
        <v>12</v>
      </c>
      <c r="C18" s="93"/>
      <c r="D18" s="93"/>
      <c r="E18" s="93"/>
      <c r="F18" s="94"/>
      <c r="G18" s="56" t="n">
        <f aca="false">C18*1</f>
        <v>0</v>
      </c>
      <c r="H18" s="56" t="n">
        <f aca="false">D18*2</f>
        <v>0</v>
      </c>
      <c r="I18" s="56" t="n">
        <f aca="false">E18*3</f>
        <v>0</v>
      </c>
      <c r="J18" s="56" t="n">
        <f aca="false">F18*4</f>
        <v>0</v>
      </c>
      <c r="K18" s="56" t="n">
        <f aca="false">SUM(G18:J18)</f>
        <v>0</v>
      </c>
      <c r="L18" s="74"/>
      <c r="M18" s="96" t="n">
        <v>32</v>
      </c>
      <c r="N18" s="93"/>
      <c r="O18" s="93"/>
      <c r="P18" s="93"/>
      <c r="Q18" s="94"/>
      <c r="R18" s="56" t="n">
        <f aca="false">N18*1</f>
        <v>0</v>
      </c>
      <c r="S18" s="56" t="n">
        <f aca="false">O18*2</f>
        <v>0</v>
      </c>
      <c r="T18" s="56" t="n">
        <f aca="false">P18*3</f>
        <v>0</v>
      </c>
      <c r="U18" s="56" t="n">
        <f aca="false">Q18*4</f>
        <v>0</v>
      </c>
      <c r="V18" s="56" t="n">
        <f aca="false">SUM(R18:U18)</f>
        <v>0</v>
      </c>
      <c r="W18" s="74"/>
      <c r="X18" s="92" t="n">
        <v>52</v>
      </c>
      <c r="Y18" s="93"/>
      <c r="Z18" s="93"/>
      <c r="AA18" s="93"/>
      <c r="AB18" s="94"/>
      <c r="AC18" s="56" t="n">
        <f aca="false">Y18*4</f>
        <v>0</v>
      </c>
      <c r="AD18" s="56" t="n">
        <f aca="false">Z18*3</f>
        <v>0</v>
      </c>
      <c r="AE18" s="56" t="n">
        <f aca="false">AA18*2</f>
        <v>0</v>
      </c>
      <c r="AF18" s="56" t="n">
        <f aca="false">AB18*1</f>
        <v>0</v>
      </c>
      <c r="AG18" s="56" t="n">
        <f aca="false">SUM(AC18:AF18)</f>
        <v>0</v>
      </c>
      <c r="AH18" s="74"/>
      <c r="AI18" s="62" t="s">
        <v>61</v>
      </c>
      <c r="AJ18" s="62"/>
      <c r="AK18" s="62"/>
      <c r="AL18" s="62"/>
      <c r="AM18" s="62"/>
      <c r="AN18" s="62"/>
    </row>
    <row r="19" customFormat="false" ht="24" hidden="false" customHeight="false" outlineLevel="0" collapsed="false">
      <c r="A19" s="62"/>
      <c r="B19" s="92" t="n">
        <v>13</v>
      </c>
      <c r="C19" s="93"/>
      <c r="D19" s="93"/>
      <c r="E19" s="93"/>
      <c r="F19" s="94"/>
      <c r="G19" s="56" t="n">
        <f aca="false">C19*4</f>
        <v>0</v>
      </c>
      <c r="H19" s="56" t="n">
        <f aca="false">D19*3</f>
        <v>0</v>
      </c>
      <c r="I19" s="56" t="n">
        <f aca="false">E19*2</f>
        <v>0</v>
      </c>
      <c r="J19" s="56" t="n">
        <f aca="false">F19*1</f>
        <v>0</v>
      </c>
      <c r="K19" s="56" t="n">
        <f aca="false">SUM(G19:J19)</f>
        <v>0</v>
      </c>
      <c r="L19" s="97" t="n">
        <f aca="false">K19+K20+K21+K22+K23+K24</f>
        <v>0</v>
      </c>
      <c r="M19" s="92" t="n">
        <v>33</v>
      </c>
      <c r="N19" s="93"/>
      <c r="O19" s="93"/>
      <c r="P19" s="93"/>
      <c r="Q19" s="94"/>
      <c r="R19" s="56" t="n">
        <f aca="false">N19*4</f>
        <v>0</v>
      </c>
      <c r="S19" s="56" t="n">
        <f aca="false">O19*3</f>
        <v>0</v>
      </c>
      <c r="T19" s="56" t="n">
        <f aca="false">P19*2</f>
        <v>0</v>
      </c>
      <c r="U19" s="56" t="n">
        <f aca="false">Q19*1</f>
        <v>0</v>
      </c>
      <c r="V19" s="56" t="n">
        <f aca="false">SUM(R19:U19)</f>
        <v>0</v>
      </c>
      <c r="W19" s="74"/>
      <c r="X19" s="92"/>
      <c r="Y19" s="103"/>
      <c r="Z19" s="103"/>
      <c r="AA19" s="103"/>
      <c r="AB19" s="56"/>
      <c r="AC19" s="100"/>
      <c r="AD19" s="100"/>
      <c r="AE19" s="100"/>
      <c r="AF19" s="100"/>
      <c r="AG19" s="49"/>
      <c r="AH19" s="74"/>
      <c r="AI19" s="75" t="s">
        <v>62</v>
      </c>
      <c r="AJ19" s="62"/>
      <c r="AK19" s="62"/>
      <c r="AL19" s="62"/>
      <c r="AM19" s="62"/>
      <c r="AN19" s="62"/>
    </row>
    <row r="20" customFormat="false" ht="24" hidden="false" customHeight="false" outlineLevel="0" collapsed="false">
      <c r="A20" s="62"/>
      <c r="B20" s="92" t="n">
        <v>14</v>
      </c>
      <c r="C20" s="93"/>
      <c r="D20" s="93"/>
      <c r="E20" s="93"/>
      <c r="F20" s="94"/>
      <c r="G20" s="56" t="n">
        <f aca="false">C20*1</f>
        <v>0</v>
      </c>
      <c r="H20" s="56" t="n">
        <f aca="false">D20*2</f>
        <v>0</v>
      </c>
      <c r="I20" s="56" t="n">
        <f aca="false">E20*3</f>
        <v>0</v>
      </c>
      <c r="J20" s="56" t="n">
        <f aca="false">F20*4</f>
        <v>0</v>
      </c>
      <c r="K20" s="56" t="n">
        <f aca="false">SUM(G20:J20)</f>
        <v>0</v>
      </c>
      <c r="L20" s="74"/>
      <c r="M20" s="96" t="n">
        <v>34</v>
      </c>
      <c r="N20" s="93"/>
      <c r="O20" s="93"/>
      <c r="P20" s="93"/>
      <c r="Q20" s="94"/>
      <c r="R20" s="56" t="n">
        <f aca="false">N20*1</f>
        <v>0</v>
      </c>
      <c r="S20" s="56" t="n">
        <f aca="false">O20*2</f>
        <v>0</v>
      </c>
      <c r="T20" s="56" t="n">
        <f aca="false">P20*3</f>
        <v>0</v>
      </c>
      <c r="U20" s="56" t="n">
        <f aca="false">Q20*4</f>
        <v>0</v>
      </c>
      <c r="V20" s="56" t="n">
        <f aca="false">SUM(R20:U20)</f>
        <v>0</v>
      </c>
      <c r="W20" s="74"/>
      <c r="X20" s="92"/>
      <c r="Y20" s="103"/>
      <c r="Z20" s="103"/>
      <c r="AA20" s="103"/>
      <c r="AB20" s="56"/>
      <c r="AC20" s="100"/>
      <c r="AD20" s="100"/>
      <c r="AE20" s="100"/>
      <c r="AF20" s="100"/>
      <c r="AG20" s="49"/>
      <c r="AH20" s="74"/>
      <c r="AI20" s="62"/>
      <c r="AJ20" s="83" t="n">
        <f aca="false">W17</f>
        <v>0</v>
      </c>
      <c r="AK20" s="62"/>
      <c r="AL20" s="62"/>
      <c r="AM20" s="62"/>
      <c r="AN20" s="62"/>
    </row>
    <row r="21" customFormat="false" ht="23.4" hidden="false" customHeight="false" outlineLevel="0" collapsed="false">
      <c r="A21" s="62"/>
      <c r="B21" s="92" t="n">
        <v>15</v>
      </c>
      <c r="C21" s="93"/>
      <c r="D21" s="93"/>
      <c r="E21" s="93"/>
      <c r="F21" s="94"/>
      <c r="G21" s="56" t="n">
        <f aca="false">C21*1</f>
        <v>0</v>
      </c>
      <c r="H21" s="56" t="n">
        <f aca="false">D21*2</f>
        <v>0</v>
      </c>
      <c r="I21" s="56" t="n">
        <f aca="false">E21*3</f>
        <v>0</v>
      </c>
      <c r="J21" s="56" t="n">
        <f aca="false">F21*4</f>
        <v>0</v>
      </c>
      <c r="K21" s="56" t="n">
        <f aca="false">SUM(G21:J21)</f>
        <v>0</v>
      </c>
      <c r="L21" s="91"/>
      <c r="M21" s="92" t="n">
        <v>35</v>
      </c>
      <c r="N21" s="93"/>
      <c r="O21" s="93"/>
      <c r="P21" s="93"/>
      <c r="Q21" s="94"/>
      <c r="R21" s="56" t="n">
        <f aca="false">N21*4</f>
        <v>0</v>
      </c>
      <c r="S21" s="56" t="n">
        <f aca="false">O21*3</f>
        <v>0</v>
      </c>
      <c r="T21" s="56" t="n">
        <f aca="false">P21*2</f>
        <v>0</v>
      </c>
      <c r="U21" s="56" t="n">
        <f aca="false">Q21*1</f>
        <v>0</v>
      </c>
      <c r="V21" s="56" t="n">
        <f aca="false">SUM(R21:U21)</f>
        <v>0</v>
      </c>
      <c r="W21" s="74"/>
      <c r="X21" s="92"/>
      <c r="Y21" s="103"/>
      <c r="Z21" s="103"/>
      <c r="AA21" s="103"/>
      <c r="AB21" s="56"/>
      <c r="AC21" s="100"/>
      <c r="AD21" s="100"/>
      <c r="AE21" s="100"/>
      <c r="AF21" s="100"/>
      <c r="AG21" s="49"/>
      <c r="AH21" s="74"/>
      <c r="AI21" s="62" t="s">
        <v>63</v>
      </c>
      <c r="AJ21" s="62"/>
      <c r="AK21" s="62"/>
      <c r="AL21" s="62"/>
      <c r="AM21" s="62"/>
      <c r="AN21" s="62"/>
    </row>
    <row r="22" customFormat="false" ht="24" hidden="false" customHeight="false" outlineLevel="0" collapsed="false">
      <c r="A22" s="62"/>
      <c r="B22" s="92" t="n">
        <v>16</v>
      </c>
      <c r="C22" s="93"/>
      <c r="D22" s="93"/>
      <c r="E22" s="93"/>
      <c r="F22" s="94"/>
      <c r="G22" s="56" t="n">
        <f aca="false">C22*4</f>
        <v>0</v>
      </c>
      <c r="H22" s="56" t="n">
        <f aca="false">D22*3</f>
        <v>0</v>
      </c>
      <c r="I22" s="56" t="n">
        <f aca="false">E22*2</f>
        <v>0</v>
      </c>
      <c r="J22" s="56" t="n">
        <f aca="false">F22*1</f>
        <v>0</v>
      </c>
      <c r="K22" s="56" t="n">
        <f aca="false">SUM(G22:J22)</f>
        <v>0</v>
      </c>
      <c r="L22" s="91"/>
      <c r="M22" s="96" t="n">
        <v>36</v>
      </c>
      <c r="N22" s="93"/>
      <c r="O22" s="93"/>
      <c r="P22" s="93"/>
      <c r="Q22" s="94"/>
      <c r="R22" s="56" t="n">
        <f aca="false">N22*1</f>
        <v>0</v>
      </c>
      <c r="S22" s="56" t="n">
        <f aca="false">O22*2</f>
        <v>0</v>
      </c>
      <c r="T22" s="56" t="n">
        <f aca="false">P22*3</f>
        <v>0</v>
      </c>
      <c r="U22" s="56" t="n">
        <f aca="false">Q22*4</f>
        <v>0</v>
      </c>
      <c r="V22" s="56" t="n">
        <f aca="false">SUM(R22:U22)</f>
        <v>0</v>
      </c>
      <c r="W22" s="74"/>
      <c r="X22" s="92"/>
      <c r="Y22" s="103"/>
      <c r="Z22" s="103"/>
      <c r="AA22" s="103"/>
      <c r="AB22" s="56"/>
      <c r="AC22" s="56"/>
      <c r="AD22" s="56"/>
      <c r="AE22" s="56"/>
      <c r="AF22" s="56"/>
      <c r="AG22" s="48"/>
      <c r="AH22" s="74"/>
      <c r="AI22" s="75" t="s">
        <v>64</v>
      </c>
      <c r="AJ22" s="62"/>
      <c r="AK22" s="62"/>
      <c r="AL22" s="62"/>
      <c r="AM22" s="62"/>
      <c r="AN22" s="62"/>
    </row>
    <row r="23" customFormat="false" ht="24" hidden="false" customHeight="false" outlineLevel="0" collapsed="false">
      <c r="A23" s="62"/>
      <c r="B23" s="92" t="n">
        <v>17</v>
      </c>
      <c r="C23" s="93"/>
      <c r="D23" s="93"/>
      <c r="E23" s="93"/>
      <c r="F23" s="94"/>
      <c r="G23" s="56" t="n">
        <f aca="false">C23*1</f>
        <v>0</v>
      </c>
      <c r="H23" s="56" t="n">
        <f aca="false">D23*2</f>
        <v>0</v>
      </c>
      <c r="I23" s="56" t="n">
        <f aca="false">E23*3</f>
        <v>0</v>
      </c>
      <c r="J23" s="56" t="n">
        <f aca="false">F23*4</f>
        <v>0</v>
      </c>
      <c r="K23" s="56" t="n">
        <f aca="false">SUM(G23:J23)</f>
        <v>0</v>
      </c>
      <c r="L23" s="74"/>
      <c r="M23" s="92" t="n">
        <v>37</v>
      </c>
      <c r="N23" s="93"/>
      <c r="O23" s="93"/>
      <c r="P23" s="93"/>
      <c r="Q23" s="94"/>
      <c r="R23" s="56" t="n">
        <f aca="false">N23*4</f>
        <v>0</v>
      </c>
      <c r="S23" s="56" t="n">
        <f aca="false">O23*3</f>
        <v>0</v>
      </c>
      <c r="T23" s="56" t="n">
        <f aca="false">P23*2</f>
        <v>0</v>
      </c>
      <c r="U23" s="56" t="n">
        <f aca="false">Q23*1</f>
        <v>0</v>
      </c>
      <c r="V23" s="56" t="n">
        <f aca="false">SUM(R23:U23)</f>
        <v>0</v>
      </c>
      <c r="W23" s="97" t="n">
        <f aca="false">V23+V24+V25+V26</f>
        <v>0</v>
      </c>
      <c r="X23" s="92"/>
      <c r="Y23" s="103"/>
      <c r="Z23" s="103"/>
      <c r="AA23" s="103"/>
      <c r="AB23" s="56"/>
      <c r="AC23" s="56"/>
      <c r="AD23" s="56"/>
      <c r="AE23" s="56"/>
      <c r="AF23" s="56"/>
      <c r="AG23" s="48"/>
      <c r="AH23" s="74"/>
      <c r="AI23" s="62"/>
      <c r="AJ23" s="83" t="n">
        <f aca="false">W23</f>
        <v>0</v>
      </c>
      <c r="AK23" s="62"/>
      <c r="AL23" s="62"/>
      <c r="AM23" s="62"/>
      <c r="AN23" s="62"/>
    </row>
    <row r="24" customFormat="false" ht="23.4" hidden="false" customHeight="false" outlineLevel="0" collapsed="false">
      <c r="A24" s="62"/>
      <c r="B24" s="92" t="n">
        <v>18</v>
      </c>
      <c r="C24" s="93"/>
      <c r="D24" s="93"/>
      <c r="E24" s="93"/>
      <c r="F24" s="94"/>
      <c r="G24" s="56" t="n">
        <f aca="false">C24*4</f>
        <v>0</v>
      </c>
      <c r="H24" s="56" t="n">
        <f aca="false">D24*3</f>
        <v>0</v>
      </c>
      <c r="I24" s="56" t="n">
        <f aca="false">E24*2</f>
        <v>0</v>
      </c>
      <c r="J24" s="56" t="n">
        <f aca="false">F24*1</f>
        <v>0</v>
      </c>
      <c r="K24" s="56" t="n">
        <f aca="false">SUM(G24:J24)</f>
        <v>0</v>
      </c>
      <c r="L24" s="74"/>
      <c r="M24" s="96" t="n">
        <v>38</v>
      </c>
      <c r="N24" s="93"/>
      <c r="O24" s="93"/>
      <c r="P24" s="93"/>
      <c r="Q24" s="94"/>
      <c r="R24" s="56" t="n">
        <f aca="false">N24*1</f>
        <v>0</v>
      </c>
      <c r="S24" s="56" t="n">
        <f aca="false">O24*2</f>
        <v>0</v>
      </c>
      <c r="T24" s="56" t="n">
        <f aca="false">P24*3</f>
        <v>0</v>
      </c>
      <c r="U24" s="56" t="n">
        <f aca="false">Q24*4</f>
        <v>0</v>
      </c>
      <c r="V24" s="56" t="n">
        <f aca="false">SUM(R24:U24)</f>
        <v>0</v>
      </c>
      <c r="W24" s="74"/>
      <c r="X24" s="92"/>
      <c r="Y24" s="103"/>
      <c r="Z24" s="103"/>
      <c r="AA24" s="103"/>
      <c r="AB24" s="56"/>
      <c r="AC24" s="56"/>
      <c r="AD24" s="56"/>
      <c r="AE24" s="56"/>
      <c r="AF24" s="56"/>
      <c r="AG24" s="48"/>
      <c r="AH24" s="74"/>
      <c r="AI24" s="62" t="s">
        <v>65</v>
      </c>
      <c r="AJ24" s="62"/>
      <c r="AK24" s="62"/>
      <c r="AL24" s="62"/>
      <c r="AM24" s="62"/>
      <c r="AN24" s="62"/>
    </row>
    <row r="25" customFormat="false" ht="24" hidden="false" customHeight="false" outlineLevel="0" collapsed="false">
      <c r="A25" s="62"/>
      <c r="B25" s="92" t="n">
        <v>19</v>
      </c>
      <c r="C25" s="93"/>
      <c r="D25" s="93"/>
      <c r="E25" s="93"/>
      <c r="F25" s="94"/>
      <c r="G25" s="56" t="n">
        <f aca="false">C25*4</f>
        <v>0</v>
      </c>
      <c r="H25" s="56" t="n">
        <f aca="false">D25*3</f>
        <v>0</v>
      </c>
      <c r="I25" s="56" t="n">
        <f aca="false">E25*2</f>
        <v>0</v>
      </c>
      <c r="J25" s="56" t="n">
        <f aca="false">F25*1</f>
        <v>0</v>
      </c>
      <c r="K25" s="56" t="n">
        <f aca="false">SUM(G25:J25)</f>
        <v>0</v>
      </c>
      <c r="L25" s="97" t="n">
        <f aca="false">K25+K26+V7+V8+V9+V10</f>
        <v>0</v>
      </c>
      <c r="M25" s="92" t="n">
        <v>39</v>
      </c>
      <c r="N25" s="93"/>
      <c r="O25" s="93"/>
      <c r="P25" s="93"/>
      <c r="Q25" s="94"/>
      <c r="R25" s="56" t="n">
        <f aca="false">N25*1</f>
        <v>0</v>
      </c>
      <c r="S25" s="56" t="n">
        <f aca="false">O25*2</f>
        <v>0</v>
      </c>
      <c r="T25" s="56" t="n">
        <f aca="false">P25*3</f>
        <v>0</v>
      </c>
      <c r="U25" s="56" t="n">
        <f aca="false">Q25*4</f>
        <v>0</v>
      </c>
      <c r="V25" s="56" t="n">
        <f aca="false">SUM(R25:U25)</f>
        <v>0</v>
      </c>
      <c r="W25" s="74"/>
      <c r="X25" s="92"/>
      <c r="Y25" s="103"/>
      <c r="Z25" s="103"/>
      <c r="AA25" s="103"/>
      <c r="AB25" s="56"/>
      <c r="AC25" s="56"/>
      <c r="AD25" s="56"/>
      <c r="AE25" s="56"/>
      <c r="AF25" s="56"/>
      <c r="AG25" s="48"/>
      <c r="AH25" s="74"/>
      <c r="AI25" s="75" t="s">
        <v>66</v>
      </c>
      <c r="AJ25" s="62"/>
      <c r="AK25" s="62"/>
      <c r="AL25" s="62"/>
      <c r="AM25" s="62"/>
      <c r="AN25" s="62"/>
    </row>
    <row r="26" customFormat="false" ht="24" hidden="false" customHeight="false" outlineLevel="0" collapsed="false">
      <c r="A26" s="62"/>
      <c r="B26" s="92" t="n">
        <v>20</v>
      </c>
      <c r="C26" s="93"/>
      <c r="D26" s="93"/>
      <c r="E26" s="93"/>
      <c r="F26" s="94"/>
      <c r="G26" s="56" t="n">
        <f aca="false">C26*1</f>
        <v>0</v>
      </c>
      <c r="H26" s="56" t="n">
        <f aca="false">D26*2</f>
        <v>0</v>
      </c>
      <c r="I26" s="56" t="n">
        <f aca="false">E26*3</f>
        <v>0</v>
      </c>
      <c r="J26" s="56" t="n">
        <f aca="false">F26*4</f>
        <v>0</v>
      </c>
      <c r="K26" s="56" t="n">
        <f aca="false">SUM(G26:J26)</f>
        <v>0</v>
      </c>
      <c r="L26" s="74"/>
      <c r="M26" s="96" t="n">
        <v>40</v>
      </c>
      <c r="N26" s="93"/>
      <c r="O26" s="93"/>
      <c r="P26" s="93"/>
      <c r="Q26" s="94"/>
      <c r="R26" s="56" t="n">
        <f aca="false">N26*4</f>
        <v>0</v>
      </c>
      <c r="S26" s="56" t="n">
        <f aca="false">O26*3</f>
        <v>0</v>
      </c>
      <c r="T26" s="56" t="n">
        <f aca="false">P26*2</f>
        <v>0</v>
      </c>
      <c r="U26" s="56" t="n">
        <f aca="false">Q26*1</f>
        <v>0</v>
      </c>
      <c r="V26" s="56" t="n">
        <f aca="false">SUM(R26:U26)</f>
        <v>0</v>
      </c>
      <c r="W26" s="74"/>
      <c r="X26" s="92"/>
      <c r="Y26" s="103"/>
      <c r="Z26" s="103"/>
      <c r="AA26" s="103"/>
      <c r="AB26" s="56"/>
      <c r="AC26" s="56"/>
      <c r="AD26" s="56"/>
      <c r="AE26" s="56"/>
      <c r="AF26" s="56"/>
      <c r="AG26" s="48"/>
      <c r="AH26" s="74"/>
      <c r="AI26" s="62"/>
      <c r="AJ26" s="83" t="n">
        <f aca="false">AH7</f>
        <v>0</v>
      </c>
      <c r="AK26" s="62"/>
      <c r="AL26" s="62"/>
      <c r="AM26" s="62"/>
      <c r="AN26" s="62"/>
    </row>
    <row r="27" customFormat="false" ht="23.4" hidden="false" customHeight="false" outlineLevel="0" collapsed="false">
      <c r="A27" s="62"/>
      <c r="B27" s="62"/>
      <c r="C27" s="62"/>
      <c r="D27" s="62"/>
      <c r="E27" s="62"/>
      <c r="F27" s="62"/>
      <c r="G27" s="62"/>
      <c r="H27" s="62"/>
      <c r="I27" s="62"/>
      <c r="J27" s="62"/>
      <c r="K27" s="62"/>
      <c r="L27" s="62"/>
      <c r="M27" s="62"/>
      <c r="N27" s="62"/>
      <c r="O27" s="62"/>
      <c r="P27" s="62"/>
      <c r="Q27" s="62"/>
      <c r="R27" s="62"/>
      <c r="S27" s="62"/>
      <c r="T27" s="62"/>
      <c r="U27" s="62"/>
      <c r="V27" s="62"/>
      <c r="W27" s="62"/>
      <c r="X27" s="62"/>
      <c r="Y27" s="62"/>
      <c r="Z27" s="62"/>
      <c r="AA27" s="62"/>
      <c r="AB27" s="62"/>
      <c r="AC27" s="62"/>
      <c r="AD27" s="62"/>
      <c r="AE27" s="62"/>
      <c r="AF27" s="62"/>
      <c r="AG27" s="62"/>
      <c r="AH27" s="62"/>
      <c r="AI27" s="62" t="s">
        <v>67</v>
      </c>
      <c r="AJ27" s="62"/>
      <c r="AK27" s="62"/>
      <c r="AL27" s="62"/>
      <c r="AM27" s="62"/>
      <c r="AN27" s="62"/>
    </row>
    <row r="28" customFormat="false" ht="24" hidden="false" customHeight="false" outlineLevel="0" collapsed="false">
      <c r="A28" s="62"/>
      <c r="B28" s="62"/>
      <c r="C28" s="62"/>
      <c r="D28" s="62"/>
      <c r="E28" s="62"/>
      <c r="F28" s="62"/>
      <c r="G28" s="62"/>
      <c r="H28" s="62"/>
      <c r="I28" s="62"/>
      <c r="J28" s="62"/>
      <c r="K28" s="62"/>
      <c r="L28" s="62"/>
      <c r="M28" s="62"/>
      <c r="N28" s="62"/>
      <c r="O28" s="62"/>
      <c r="P28" s="62"/>
      <c r="Q28" s="62"/>
      <c r="R28" s="62"/>
      <c r="S28" s="62"/>
      <c r="T28" s="62"/>
      <c r="U28" s="62"/>
      <c r="V28" s="62"/>
      <c r="W28" s="62"/>
      <c r="X28" s="62"/>
      <c r="Y28" s="62"/>
      <c r="Z28" s="62"/>
      <c r="AA28" s="62"/>
      <c r="AB28" s="62"/>
      <c r="AC28" s="62"/>
      <c r="AD28" s="62"/>
      <c r="AE28" s="62"/>
      <c r="AF28" s="62"/>
      <c r="AG28" s="62"/>
      <c r="AH28" s="62"/>
      <c r="AI28" s="75" t="s">
        <v>68</v>
      </c>
      <c r="AJ28" s="62"/>
      <c r="AK28" s="62"/>
      <c r="AL28" s="62"/>
      <c r="AM28" s="62"/>
      <c r="AN28" s="62"/>
    </row>
    <row r="29" customFormat="false" ht="24" hidden="false" customHeight="false" outlineLevel="0" collapsed="false">
      <c r="A29" s="62"/>
      <c r="B29" s="62"/>
      <c r="C29" s="62"/>
      <c r="D29" s="62"/>
      <c r="E29" s="62"/>
      <c r="F29" s="62"/>
      <c r="G29" s="62"/>
      <c r="H29" s="62"/>
      <c r="I29" s="62"/>
      <c r="J29" s="62"/>
      <c r="K29" s="62"/>
      <c r="L29" s="62"/>
      <c r="M29" s="62"/>
      <c r="N29" s="62"/>
      <c r="O29" s="62"/>
      <c r="P29" s="62"/>
      <c r="Q29" s="62"/>
      <c r="R29" s="62"/>
      <c r="S29" s="62"/>
      <c r="T29" s="62"/>
      <c r="U29" s="62"/>
      <c r="V29" s="62"/>
      <c r="W29" s="62"/>
      <c r="X29" s="62"/>
      <c r="Y29" s="62"/>
      <c r="Z29" s="62"/>
      <c r="AA29" s="62"/>
      <c r="AB29" s="62"/>
      <c r="AC29" s="62"/>
      <c r="AD29" s="62"/>
      <c r="AE29" s="62"/>
      <c r="AF29" s="62"/>
      <c r="AG29" s="62"/>
      <c r="AH29" s="62"/>
      <c r="AI29" s="62"/>
      <c r="AJ29" s="83" t="n">
        <f aca="false">AH13</f>
        <v>0</v>
      </c>
      <c r="AK29" s="62"/>
      <c r="AL29" s="62"/>
      <c r="AM29" s="62"/>
      <c r="AN29" s="62"/>
    </row>
    <row r="30" customFormat="false" ht="23.4" hidden="false" customHeight="false" outlineLevel="0" collapsed="false">
      <c r="A30" s="101"/>
      <c r="B30" s="101"/>
      <c r="C30" s="102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62"/>
      <c r="R30" s="62"/>
      <c r="S30" s="62"/>
      <c r="T30" s="62"/>
      <c r="U30" s="62"/>
      <c r="V30" s="62"/>
      <c r="W30" s="62"/>
      <c r="X30" s="62"/>
      <c r="Y30" s="62"/>
      <c r="Z30" s="62"/>
      <c r="AA30" s="62"/>
      <c r="AB30" s="62"/>
      <c r="AC30" s="62"/>
      <c r="AD30" s="62"/>
      <c r="AE30" s="62"/>
      <c r="AF30" s="62"/>
      <c r="AG30" s="62"/>
      <c r="AH30" s="62"/>
      <c r="AI30" s="62"/>
      <c r="AJ30" s="62"/>
      <c r="AK30" s="62"/>
      <c r="AL30" s="62"/>
      <c r="AM30" s="62"/>
      <c r="AN30" s="62"/>
    </row>
  </sheetData>
  <mergeCells count="13">
    <mergeCell ref="E1:Z1"/>
    <mergeCell ref="D2:AA2"/>
    <mergeCell ref="C3:E3"/>
    <mergeCell ref="L3:M3"/>
    <mergeCell ref="N3:P3"/>
    <mergeCell ref="W3:X3"/>
    <mergeCell ref="B4:F4"/>
    <mergeCell ref="M4:Q4"/>
    <mergeCell ref="X4:AB4"/>
    <mergeCell ref="B5:F5"/>
    <mergeCell ref="G5:K5"/>
    <mergeCell ref="M5:Q5"/>
    <mergeCell ref="X5:AB5"/>
  </mergeCells>
  <printOptions headings="false" gridLines="false" gridLinesSet="true" horizontalCentered="false" verticalCentered="false"/>
  <pageMargins left="0.315277777777778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พัฒนา  โดย  นายธงศักดิ์  มาศรี  ครู คศ. 2  โรงเรียนหนองหินวิทยาคม  สพม. เขต 19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3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X7" activeCellId="0" sqref="X7:AA19"/>
    </sheetView>
  </sheetViews>
  <sheetFormatPr defaultColWidth="9.0546875" defaultRowHeight="13.2" zeroHeight="false" outlineLevelRow="0" outlineLevelCol="0"/>
  <cols>
    <col collapsed="false" customWidth="true" hidden="false" outlineLevel="0" max="5" min="1" style="0" width="5.43"/>
    <col collapsed="false" customWidth="false" hidden="true" outlineLevel="0" max="10" min="6" style="0" width="9.06"/>
    <col collapsed="false" customWidth="true" hidden="false" outlineLevel="0" max="16" min="11" style="0" width="5.43"/>
    <col collapsed="false" customWidth="false" hidden="true" outlineLevel="0" max="21" min="17" style="0" width="9.06"/>
    <col collapsed="false" customWidth="true" hidden="false" outlineLevel="0" max="27" min="22" style="0" width="5.43"/>
    <col collapsed="false" customWidth="false" hidden="true" outlineLevel="0" max="32" min="28" style="0" width="9.06"/>
    <col collapsed="false" customWidth="true" hidden="false" outlineLevel="0" max="33" min="33" style="0" width="5.43"/>
    <col collapsed="false" customWidth="true" hidden="false" outlineLevel="0" max="39" min="34" style="0" width="6.32"/>
  </cols>
  <sheetData>
    <row r="1" customFormat="false" ht="23.4" hidden="false" customHeight="false" outlineLevel="0" collapsed="false">
      <c r="A1" s="62"/>
      <c r="B1" s="62"/>
      <c r="C1" s="62"/>
      <c r="D1" s="63" t="s">
        <v>41</v>
      </c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2"/>
      <c r="AA1" s="62"/>
      <c r="AB1" s="62"/>
      <c r="AC1" s="62"/>
      <c r="AD1" s="62"/>
      <c r="AE1" s="62"/>
      <c r="AF1" s="62"/>
      <c r="AG1" s="62"/>
      <c r="AH1" s="62"/>
      <c r="AI1" s="62"/>
      <c r="AJ1" s="62"/>
      <c r="AK1" s="62"/>
      <c r="AL1" s="62"/>
      <c r="AM1" s="62"/>
    </row>
    <row r="2" customFormat="false" ht="23.4" hidden="false" customHeight="false" outlineLevel="0" collapsed="false">
      <c r="A2" s="62"/>
      <c r="B2" s="62"/>
      <c r="C2" s="104" t="str">
        <f aca="false">วิธีใช้!A2</f>
        <v>โรงเรียนหนองหินวิทยาคม  อ.หนองหิน  จ.เลย</v>
      </c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  <c r="O2" s="104"/>
      <c r="P2" s="104"/>
      <c r="Q2" s="104"/>
      <c r="R2" s="104"/>
      <c r="S2" s="104"/>
      <c r="T2" s="104"/>
      <c r="U2" s="104"/>
      <c r="V2" s="104"/>
      <c r="W2" s="104"/>
      <c r="X2" s="104"/>
      <c r="Y2" s="104"/>
      <c r="Z2" s="104"/>
      <c r="AA2" s="62"/>
      <c r="AB2" s="62"/>
      <c r="AC2" s="62"/>
      <c r="AD2" s="62"/>
      <c r="AE2" s="62"/>
      <c r="AF2" s="62"/>
      <c r="AG2" s="62"/>
      <c r="AH2" s="62"/>
      <c r="AI2" s="62"/>
      <c r="AJ2" s="62"/>
      <c r="AK2" s="62"/>
      <c r="AL2" s="62"/>
      <c r="AM2" s="62"/>
    </row>
    <row r="3" customFormat="false" ht="23.4" hidden="false" customHeight="false" outlineLevel="0" collapsed="false">
      <c r="A3" s="65" t="s">
        <v>13</v>
      </c>
      <c r="B3" s="66" t="n">
        <f aca="false">name!B24</f>
        <v>0</v>
      </c>
      <c r="C3" s="66"/>
      <c r="D3" s="66"/>
      <c r="E3" s="65"/>
      <c r="F3" s="62"/>
      <c r="G3" s="62"/>
      <c r="H3" s="65"/>
      <c r="I3" s="67"/>
      <c r="J3" s="65"/>
      <c r="K3" s="68" t="s">
        <v>42</v>
      </c>
      <c r="L3" s="68"/>
      <c r="M3" s="66" t="n">
        <f aca="false">name!C24</f>
        <v>0</v>
      </c>
      <c r="N3" s="66"/>
      <c r="O3" s="66"/>
      <c r="P3" s="62"/>
      <c r="Q3" s="62"/>
      <c r="R3" s="62"/>
      <c r="S3" s="69"/>
      <c r="T3" s="62"/>
      <c r="U3" s="62"/>
      <c r="V3" s="68" t="s">
        <v>26</v>
      </c>
      <c r="W3" s="68"/>
      <c r="X3" s="70" t="n">
        <f aca="false">name!A24</f>
        <v>23</v>
      </c>
      <c r="Y3" s="65" t="s">
        <v>43</v>
      </c>
      <c r="Z3" s="71" t="str">
        <f aca="false">'1'!AA3</f>
        <v>ม.1/1</v>
      </c>
      <c r="AA3" s="62"/>
      <c r="AB3" s="62"/>
      <c r="AC3" s="62"/>
      <c r="AD3" s="62"/>
      <c r="AE3" s="62"/>
      <c r="AF3" s="62"/>
      <c r="AG3" s="62"/>
      <c r="AH3" s="62" t="s">
        <v>44</v>
      </c>
      <c r="AI3" s="62"/>
      <c r="AJ3" s="62"/>
      <c r="AK3" s="62"/>
      <c r="AL3" s="62"/>
      <c r="AM3" s="62"/>
    </row>
    <row r="4" customFormat="false" ht="24" hidden="false" customHeight="false" outlineLevel="0" collapsed="false">
      <c r="A4" s="72" t="s">
        <v>45</v>
      </c>
      <c r="B4" s="72"/>
      <c r="C4" s="72"/>
      <c r="D4" s="72"/>
      <c r="E4" s="72"/>
      <c r="F4" s="73"/>
      <c r="G4" s="73"/>
      <c r="H4" s="73"/>
      <c r="I4" s="40"/>
      <c r="J4" s="73"/>
      <c r="K4" s="74"/>
      <c r="L4" s="72" t="s">
        <v>46</v>
      </c>
      <c r="M4" s="72"/>
      <c r="N4" s="72"/>
      <c r="O4" s="72"/>
      <c r="P4" s="72"/>
      <c r="Q4" s="40"/>
      <c r="R4" s="40"/>
      <c r="S4" s="40"/>
      <c r="T4" s="40"/>
      <c r="U4" s="40"/>
      <c r="V4" s="74"/>
      <c r="W4" s="72" t="s">
        <v>47</v>
      </c>
      <c r="X4" s="72"/>
      <c r="Y4" s="72"/>
      <c r="Z4" s="72"/>
      <c r="AA4" s="72"/>
      <c r="AB4" s="40"/>
      <c r="AC4" s="40"/>
      <c r="AD4" s="40"/>
      <c r="AE4" s="40"/>
      <c r="AF4" s="40"/>
      <c r="AG4" s="74"/>
      <c r="AH4" s="75" t="s">
        <v>48</v>
      </c>
      <c r="AI4" s="62"/>
      <c r="AJ4" s="62"/>
      <c r="AK4" s="62"/>
      <c r="AL4" s="62"/>
      <c r="AM4" s="62"/>
    </row>
    <row r="5" customFormat="false" ht="24" hidden="false" customHeight="false" outlineLevel="0" collapsed="false">
      <c r="A5" s="76" t="s">
        <v>5</v>
      </c>
      <c r="B5" s="76"/>
      <c r="C5" s="76"/>
      <c r="D5" s="76"/>
      <c r="E5" s="76"/>
      <c r="F5" s="77" t="s">
        <v>49</v>
      </c>
      <c r="G5" s="77"/>
      <c r="H5" s="77"/>
      <c r="I5" s="77"/>
      <c r="J5" s="77"/>
      <c r="K5" s="74"/>
      <c r="L5" s="78" t="s">
        <v>5</v>
      </c>
      <c r="M5" s="78"/>
      <c r="N5" s="78"/>
      <c r="O5" s="78"/>
      <c r="P5" s="78"/>
      <c r="Q5" s="79"/>
      <c r="R5" s="79"/>
      <c r="S5" s="80" t="s">
        <v>49</v>
      </c>
      <c r="T5" s="81"/>
      <c r="U5" s="82"/>
      <c r="V5" s="74"/>
      <c r="W5" s="78" t="s">
        <v>5</v>
      </c>
      <c r="X5" s="78"/>
      <c r="Y5" s="78"/>
      <c r="Z5" s="78"/>
      <c r="AA5" s="78"/>
      <c r="AB5" s="79"/>
      <c r="AC5" s="80" t="s">
        <v>49</v>
      </c>
      <c r="AD5" s="81"/>
      <c r="AE5" s="82"/>
      <c r="AF5" s="48"/>
      <c r="AG5" s="74"/>
      <c r="AH5" s="62"/>
      <c r="AI5" s="83" t="n">
        <f aca="false">K7</f>
        <v>0</v>
      </c>
      <c r="AJ5" s="62"/>
      <c r="AK5" s="62"/>
      <c r="AL5" s="62"/>
      <c r="AM5" s="62"/>
    </row>
    <row r="6" customFormat="false" ht="23.4" hidden="false" customHeight="false" outlineLevel="0" collapsed="false">
      <c r="A6" s="84" t="s">
        <v>6</v>
      </c>
      <c r="B6" s="85" t="s">
        <v>7</v>
      </c>
      <c r="C6" s="86" t="s">
        <v>50</v>
      </c>
      <c r="D6" s="87" t="s">
        <v>8</v>
      </c>
      <c r="E6" s="88" t="s">
        <v>51</v>
      </c>
      <c r="F6" s="89" t="s">
        <v>7</v>
      </c>
      <c r="G6" s="89" t="s">
        <v>50</v>
      </c>
      <c r="H6" s="89" t="s">
        <v>8</v>
      </c>
      <c r="I6" s="90" t="s">
        <v>51</v>
      </c>
      <c r="J6" s="89" t="s">
        <v>52</v>
      </c>
      <c r="K6" s="91"/>
      <c r="L6" s="84" t="s">
        <v>6</v>
      </c>
      <c r="M6" s="85" t="s">
        <v>7</v>
      </c>
      <c r="N6" s="86" t="s">
        <v>50</v>
      </c>
      <c r="O6" s="87" t="s">
        <v>8</v>
      </c>
      <c r="P6" s="88" t="s">
        <v>51</v>
      </c>
      <c r="Q6" s="89" t="s">
        <v>7</v>
      </c>
      <c r="R6" s="89" t="s">
        <v>50</v>
      </c>
      <c r="S6" s="89" t="s">
        <v>8</v>
      </c>
      <c r="T6" s="90" t="s">
        <v>51</v>
      </c>
      <c r="U6" s="89" t="s">
        <v>52</v>
      </c>
      <c r="V6" s="91"/>
      <c r="W6" s="84" t="s">
        <v>6</v>
      </c>
      <c r="X6" s="85" t="s">
        <v>7</v>
      </c>
      <c r="Y6" s="86" t="s">
        <v>50</v>
      </c>
      <c r="Z6" s="87" t="s">
        <v>8</v>
      </c>
      <c r="AA6" s="88" t="s">
        <v>51</v>
      </c>
      <c r="AB6" s="89" t="s">
        <v>7</v>
      </c>
      <c r="AC6" s="89" t="s">
        <v>50</v>
      </c>
      <c r="AD6" s="89" t="s">
        <v>8</v>
      </c>
      <c r="AE6" s="90" t="s">
        <v>51</v>
      </c>
      <c r="AF6" s="89" t="s">
        <v>52</v>
      </c>
      <c r="AG6" s="91"/>
      <c r="AH6" s="62" t="s">
        <v>53</v>
      </c>
      <c r="AI6" s="62"/>
      <c r="AJ6" s="62"/>
      <c r="AK6" s="62"/>
      <c r="AL6" s="62"/>
      <c r="AM6" s="62"/>
    </row>
    <row r="7" customFormat="false" ht="24" hidden="false" customHeight="false" outlineLevel="0" collapsed="false">
      <c r="A7" s="92" t="n">
        <v>1</v>
      </c>
      <c r="B7" s="93"/>
      <c r="C7" s="93"/>
      <c r="D7" s="93"/>
      <c r="E7" s="94"/>
      <c r="F7" s="56" t="n">
        <f aca="false">B7*1</f>
        <v>0</v>
      </c>
      <c r="G7" s="56" t="n">
        <f aca="false">C7*2</f>
        <v>0</v>
      </c>
      <c r="H7" s="56" t="n">
        <f aca="false">D7*3</f>
        <v>0</v>
      </c>
      <c r="I7" s="56" t="n">
        <f aca="false">E7*4</f>
        <v>0</v>
      </c>
      <c r="J7" s="56" t="n">
        <f aca="false">SUM(F7:I7)</f>
        <v>0</v>
      </c>
      <c r="K7" s="95" t="n">
        <f aca="false">J7+J8+J9+J10+J11+J12</f>
        <v>0</v>
      </c>
      <c r="L7" s="92" t="n">
        <v>21</v>
      </c>
      <c r="M7" s="93"/>
      <c r="N7" s="93"/>
      <c r="O7" s="93"/>
      <c r="P7" s="94"/>
      <c r="Q7" s="56" t="n">
        <f aca="false">M7*4</f>
        <v>0</v>
      </c>
      <c r="R7" s="56" t="n">
        <f aca="false">N7*3</f>
        <v>0</v>
      </c>
      <c r="S7" s="56" t="n">
        <f aca="false">O7*2</f>
        <v>0</v>
      </c>
      <c r="T7" s="56" t="n">
        <f aca="false">P7*1</f>
        <v>0</v>
      </c>
      <c r="U7" s="56" t="n">
        <f aca="false">SUM(Q7:T7)</f>
        <v>0</v>
      </c>
      <c r="V7" s="91"/>
      <c r="W7" s="92" t="n">
        <v>41</v>
      </c>
      <c r="X7" s="93"/>
      <c r="Y7" s="93"/>
      <c r="Z7" s="93"/>
      <c r="AA7" s="94"/>
      <c r="AB7" s="56" t="n">
        <f aca="false">X7*1</f>
        <v>0</v>
      </c>
      <c r="AC7" s="56" t="n">
        <f aca="false">Y7*2</f>
        <v>0</v>
      </c>
      <c r="AD7" s="56" t="n">
        <f aca="false">Z7*3</f>
        <v>0</v>
      </c>
      <c r="AE7" s="56" t="n">
        <f aca="false">AA7*4</f>
        <v>0</v>
      </c>
      <c r="AF7" s="56" t="n">
        <f aca="false">SUM(AB7:AE7)</f>
        <v>0</v>
      </c>
      <c r="AG7" s="95" t="n">
        <f aca="false">AF7+AF8+AF9+AF10+AF11+AF12</f>
        <v>0</v>
      </c>
      <c r="AH7" s="75" t="s">
        <v>54</v>
      </c>
      <c r="AI7" s="62"/>
      <c r="AJ7" s="62"/>
      <c r="AK7" s="62"/>
      <c r="AL7" s="62"/>
      <c r="AM7" s="62"/>
    </row>
    <row r="8" customFormat="false" ht="24" hidden="false" customHeight="false" outlineLevel="0" collapsed="false">
      <c r="A8" s="92" t="n">
        <v>2</v>
      </c>
      <c r="B8" s="93"/>
      <c r="C8" s="93"/>
      <c r="D8" s="93"/>
      <c r="E8" s="94"/>
      <c r="F8" s="56" t="n">
        <f aca="false">B8*4</f>
        <v>0</v>
      </c>
      <c r="G8" s="56" t="n">
        <f aca="false">C8*3</f>
        <v>0</v>
      </c>
      <c r="H8" s="56" t="n">
        <f aca="false">D8*2</f>
        <v>0</v>
      </c>
      <c r="I8" s="56" t="n">
        <f aca="false">E8*1</f>
        <v>0</v>
      </c>
      <c r="J8" s="56" t="n">
        <f aca="false">SUM(F8:I8)</f>
        <v>0</v>
      </c>
      <c r="K8" s="74"/>
      <c r="L8" s="96" t="n">
        <v>22</v>
      </c>
      <c r="M8" s="93"/>
      <c r="N8" s="93"/>
      <c r="O8" s="93"/>
      <c r="P8" s="94"/>
      <c r="Q8" s="56" t="n">
        <f aca="false">M8*1</f>
        <v>0</v>
      </c>
      <c r="R8" s="56" t="n">
        <f aca="false">N8*2</f>
        <v>0</v>
      </c>
      <c r="S8" s="56" t="n">
        <f aca="false">O8*3</f>
        <v>0</v>
      </c>
      <c r="T8" s="56" t="n">
        <f aca="false">P8*4</f>
        <v>0</v>
      </c>
      <c r="U8" s="56" t="n">
        <f aca="false">SUM(Q8:T8)</f>
        <v>0</v>
      </c>
      <c r="V8" s="74"/>
      <c r="W8" s="92" t="n">
        <v>42</v>
      </c>
      <c r="X8" s="93"/>
      <c r="Y8" s="93"/>
      <c r="Z8" s="93"/>
      <c r="AA8" s="94"/>
      <c r="AB8" s="56" t="n">
        <f aca="false">X8*1</f>
        <v>0</v>
      </c>
      <c r="AC8" s="56" t="n">
        <f aca="false">Y8*2</f>
        <v>0</v>
      </c>
      <c r="AD8" s="56" t="n">
        <f aca="false">Z8*3</f>
        <v>0</v>
      </c>
      <c r="AE8" s="56" t="n">
        <f aca="false">AA8*4</f>
        <v>0</v>
      </c>
      <c r="AF8" s="56" t="n">
        <f aca="false">SUM(AB8:AE8)</f>
        <v>0</v>
      </c>
      <c r="AG8" s="74"/>
      <c r="AH8" s="62"/>
      <c r="AI8" s="83" t="n">
        <f aca="false">K13</f>
        <v>0</v>
      </c>
      <c r="AJ8" s="62"/>
      <c r="AK8" s="62"/>
      <c r="AL8" s="62"/>
      <c r="AM8" s="62"/>
    </row>
    <row r="9" customFormat="false" ht="23.4" hidden="false" customHeight="false" outlineLevel="0" collapsed="false">
      <c r="A9" s="92" t="n">
        <v>3</v>
      </c>
      <c r="B9" s="93"/>
      <c r="C9" s="93"/>
      <c r="D9" s="93"/>
      <c r="E9" s="94"/>
      <c r="F9" s="56" t="n">
        <f aca="false">B9*4</f>
        <v>0</v>
      </c>
      <c r="G9" s="56" t="n">
        <f aca="false">C9*3</f>
        <v>0</v>
      </c>
      <c r="H9" s="56" t="n">
        <f aca="false">D9*2</f>
        <v>0</v>
      </c>
      <c r="I9" s="56" t="n">
        <f aca="false">E9*1</f>
        <v>0</v>
      </c>
      <c r="J9" s="56" t="n">
        <f aca="false">SUM(F9:I9)</f>
        <v>0</v>
      </c>
      <c r="K9" s="74"/>
      <c r="L9" s="92" t="n">
        <v>23</v>
      </c>
      <c r="M9" s="93"/>
      <c r="N9" s="93"/>
      <c r="O9" s="93"/>
      <c r="P9" s="94"/>
      <c r="Q9" s="56" t="n">
        <f aca="false">M9*1</f>
        <v>0</v>
      </c>
      <c r="R9" s="56" t="n">
        <f aca="false">N9*2</f>
        <v>0</v>
      </c>
      <c r="S9" s="56" t="n">
        <f aca="false">O9*3</f>
        <v>0</v>
      </c>
      <c r="T9" s="56" t="n">
        <f aca="false">P9*4</f>
        <v>0</v>
      </c>
      <c r="U9" s="56" t="n">
        <f aca="false">SUM(Q9:T9)</f>
        <v>0</v>
      </c>
      <c r="V9" s="74"/>
      <c r="W9" s="92" t="n">
        <v>43</v>
      </c>
      <c r="X9" s="93"/>
      <c r="Y9" s="93"/>
      <c r="Z9" s="93"/>
      <c r="AA9" s="94"/>
      <c r="AB9" s="56" t="n">
        <f aca="false">X9*1</f>
        <v>0</v>
      </c>
      <c r="AC9" s="56" t="n">
        <f aca="false">Y9*2</f>
        <v>0</v>
      </c>
      <c r="AD9" s="56" t="n">
        <f aca="false">Z9*3</f>
        <v>0</v>
      </c>
      <c r="AE9" s="56" t="n">
        <f aca="false">AA9*4</f>
        <v>0</v>
      </c>
      <c r="AF9" s="56" t="n">
        <f aca="false">SUM(AB9:AE9)</f>
        <v>0</v>
      </c>
      <c r="AG9" s="74"/>
      <c r="AH9" s="62" t="s">
        <v>55</v>
      </c>
      <c r="AI9" s="62"/>
      <c r="AJ9" s="62"/>
      <c r="AK9" s="62"/>
      <c r="AL9" s="62"/>
      <c r="AM9" s="62"/>
    </row>
    <row r="10" customFormat="false" ht="24" hidden="false" customHeight="false" outlineLevel="0" collapsed="false">
      <c r="A10" s="92" t="n">
        <v>4</v>
      </c>
      <c r="B10" s="93"/>
      <c r="C10" s="93"/>
      <c r="D10" s="93"/>
      <c r="E10" s="94"/>
      <c r="F10" s="56" t="n">
        <f aca="false">B10*1</f>
        <v>0</v>
      </c>
      <c r="G10" s="56" t="n">
        <f aca="false">C10*2</f>
        <v>0</v>
      </c>
      <c r="H10" s="56" t="n">
        <f aca="false">D10*3</f>
        <v>0</v>
      </c>
      <c r="I10" s="56" t="n">
        <f aca="false">E10*4</f>
        <v>0</v>
      </c>
      <c r="J10" s="56" t="n">
        <f aca="false">SUM(F10:I10)</f>
        <v>0</v>
      </c>
      <c r="K10" s="74"/>
      <c r="L10" s="96" t="n">
        <v>24</v>
      </c>
      <c r="M10" s="93"/>
      <c r="N10" s="93"/>
      <c r="O10" s="93"/>
      <c r="P10" s="94"/>
      <c r="Q10" s="56" t="n">
        <f aca="false">M10*4</f>
        <v>0</v>
      </c>
      <c r="R10" s="56" t="n">
        <f aca="false">N10*3</f>
        <v>0</v>
      </c>
      <c r="S10" s="56" t="n">
        <f aca="false">O10*2</f>
        <v>0</v>
      </c>
      <c r="T10" s="56" t="n">
        <f aca="false">P10*1</f>
        <v>0</v>
      </c>
      <c r="U10" s="56" t="n">
        <f aca="false">SUM(Q10:T10)</f>
        <v>0</v>
      </c>
      <c r="V10" s="74"/>
      <c r="W10" s="92" t="n">
        <v>44</v>
      </c>
      <c r="X10" s="93"/>
      <c r="Y10" s="93"/>
      <c r="Z10" s="93"/>
      <c r="AA10" s="94"/>
      <c r="AB10" s="56" t="n">
        <f aca="false">X10*1</f>
        <v>0</v>
      </c>
      <c r="AC10" s="56" t="n">
        <f aca="false">Y10*2</f>
        <v>0</v>
      </c>
      <c r="AD10" s="56" t="n">
        <f aca="false">Z10*3</f>
        <v>0</v>
      </c>
      <c r="AE10" s="56" t="n">
        <f aca="false">AA10*4</f>
        <v>0</v>
      </c>
      <c r="AF10" s="56" t="n">
        <f aca="false">SUM(AB10:AE10)</f>
        <v>0</v>
      </c>
      <c r="AG10" s="74"/>
      <c r="AH10" s="75" t="s">
        <v>56</v>
      </c>
      <c r="AI10" s="62"/>
      <c r="AJ10" s="62"/>
      <c r="AK10" s="62"/>
      <c r="AL10" s="62"/>
      <c r="AM10" s="62"/>
    </row>
    <row r="11" customFormat="false" ht="24" hidden="false" customHeight="false" outlineLevel="0" collapsed="false">
      <c r="A11" s="92" t="n">
        <v>5</v>
      </c>
      <c r="B11" s="93"/>
      <c r="C11" s="93"/>
      <c r="D11" s="93"/>
      <c r="E11" s="94"/>
      <c r="F11" s="56" t="n">
        <f aca="false">B11*4</f>
        <v>0</v>
      </c>
      <c r="G11" s="56" t="n">
        <f aca="false">C11*3</f>
        <v>0</v>
      </c>
      <c r="H11" s="56" t="n">
        <f aca="false">D11*2</f>
        <v>0</v>
      </c>
      <c r="I11" s="56" t="n">
        <f aca="false">E11*1</f>
        <v>0</v>
      </c>
      <c r="J11" s="56" t="n">
        <f aca="false">SUM(F11:I11)</f>
        <v>0</v>
      </c>
      <c r="K11" s="91"/>
      <c r="L11" s="92" t="n">
        <v>25</v>
      </c>
      <c r="M11" s="93"/>
      <c r="N11" s="93"/>
      <c r="O11" s="93"/>
      <c r="P11" s="94"/>
      <c r="Q11" s="56" t="n">
        <f aca="false">M11*1</f>
        <v>0</v>
      </c>
      <c r="R11" s="56" t="n">
        <f aca="false">N11*2</f>
        <v>0</v>
      </c>
      <c r="S11" s="56" t="n">
        <f aca="false">O11*3</f>
        <v>0</v>
      </c>
      <c r="T11" s="56" t="n">
        <f aca="false">P11*4</f>
        <v>0</v>
      </c>
      <c r="U11" s="56" t="n">
        <f aca="false">SUM(Q11:T11)</f>
        <v>0</v>
      </c>
      <c r="V11" s="95" t="n">
        <f aca="false">U11+U12+U13+U14+U15+U16</f>
        <v>0</v>
      </c>
      <c r="W11" s="92" t="n">
        <v>45</v>
      </c>
      <c r="X11" s="93"/>
      <c r="Y11" s="93"/>
      <c r="Z11" s="93"/>
      <c r="AA11" s="94"/>
      <c r="AB11" s="56" t="n">
        <f aca="false">X11*4</f>
        <v>0</v>
      </c>
      <c r="AC11" s="56" t="n">
        <f aca="false">Y11*3</f>
        <v>0</v>
      </c>
      <c r="AD11" s="56" t="n">
        <f aca="false">Z11*2</f>
        <v>0</v>
      </c>
      <c r="AE11" s="56" t="n">
        <f aca="false">AA11*1</f>
        <v>0</v>
      </c>
      <c r="AF11" s="56" t="n">
        <f aca="false">SUM(AB11:AE11)</f>
        <v>0</v>
      </c>
      <c r="AG11" s="91"/>
      <c r="AH11" s="62"/>
      <c r="AI11" s="83" t="n">
        <f aca="false">K19</f>
        <v>0</v>
      </c>
      <c r="AJ11" s="62"/>
      <c r="AK11" s="62"/>
      <c r="AL11" s="62"/>
      <c r="AM11" s="62"/>
    </row>
    <row r="12" customFormat="false" ht="23.4" hidden="false" customHeight="false" outlineLevel="0" collapsed="false">
      <c r="A12" s="92" t="n">
        <v>6</v>
      </c>
      <c r="B12" s="93"/>
      <c r="C12" s="93"/>
      <c r="D12" s="93"/>
      <c r="E12" s="94"/>
      <c r="F12" s="56" t="n">
        <f aca="false">B12*1</f>
        <v>0</v>
      </c>
      <c r="G12" s="56" t="n">
        <f aca="false">C12*2</f>
        <v>0</v>
      </c>
      <c r="H12" s="56" t="n">
        <f aca="false">D12*3</f>
        <v>0</v>
      </c>
      <c r="I12" s="56" t="n">
        <f aca="false">E12*4</f>
        <v>0</v>
      </c>
      <c r="J12" s="56" t="n">
        <f aca="false">SUM(F12:I12)</f>
        <v>0</v>
      </c>
      <c r="K12" s="91"/>
      <c r="L12" s="96" t="n">
        <v>26</v>
      </c>
      <c r="M12" s="93"/>
      <c r="N12" s="93"/>
      <c r="O12" s="93"/>
      <c r="P12" s="94"/>
      <c r="Q12" s="56" t="n">
        <f aca="false">M12*4</f>
        <v>0</v>
      </c>
      <c r="R12" s="56" t="n">
        <f aca="false">N12*3</f>
        <v>0</v>
      </c>
      <c r="S12" s="56" t="n">
        <f aca="false">O12*2</f>
        <v>0</v>
      </c>
      <c r="T12" s="56" t="n">
        <f aca="false">P12*1</f>
        <v>0</v>
      </c>
      <c r="U12" s="56" t="n">
        <f aca="false">SUM(Q12:T12)</f>
        <v>0</v>
      </c>
      <c r="V12" s="74"/>
      <c r="W12" s="92" t="n">
        <v>46</v>
      </c>
      <c r="X12" s="93"/>
      <c r="Y12" s="93"/>
      <c r="Z12" s="93"/>
      <c r="AA12" s="94"/>
      <c r="AB12" s="56" t="n">
        <f aca="false">X12*1</f>
        <v>0</v>
      </c>
      <c r="AC12" s="56" t="n">
        <f aca="false">Y12*2</f>
        <v>0</v>
      </c>
      <c r="AD12" s="56" t="n">
        <f aca="false">Z12*3</f>
        <v>0</v>
      </c>
      <c r="AE12" s="56" t="n">
        <f aca="false">AA12*4</f>
        <v>0</v>
      </c>
      <c r="AF12" s="56" t="n">
        <f aca="false">SUM(AB12:AE12)</f>
        <v>0</v>
      </c>
      <c r="AG12" s="91"/>
      <c r="AH12" s="62" t="s">
        <v>57</v>
      </c>
      <c r="AI12" s="62"/>
      <c r="AJ12" s="62"/>
      <c r="AK12" s="62"/>
      <c r="AL12" s="62"/>
      <c r="AM12" s="62"/>
    </row>
    <row r="13" customFormat="false" ht="24" hidden="false" customHeight="false" outlineLevel="0" collapsed="false">
      <c r="A13" s="92" t="n">
        <v>7</v>
      </c>
      <c r="B13" s="93"/>
      <c r="C13" s="93"/>
      <c r="D13" s="93"/>
      <c r="E13" s="94"/>
      <c r="F13" s="56" t="n">
        <f aca="false">B13*1</f>
        <v>0</v>
      </c>
      <c r="G13" s="56" t="n">
        <f aca="false">C13*2</f>
        <v>0</v>
      </c>
      <c r="H13" s="56" t="n">
        <f aca="false">D13*3</f>
        <v>0</v>
      </c>
      <c r="I13" s="56" t="n">
        <f aca="false">E13*4</f>
        <v>0</v>
      </c>
      <c r="J13" s="56" t="n">
        <f aca="false">SUM(F13:I13)</f>
        <v>0</v>
      </c>
      <c r="K13" s="97" t="n">
        <f aca="false">J13+J14+J15+J16+J17+J18</f>
        <v>0</v>
      </c>
      <c r="L13" s="92" t="n">
        <v>27</v>
      </c>
      <c r="M13" s="93"/>
      <c r="N13" s="93"/>
      <c r="O13" s="93"/>
      <c r="P13" s="94"/>
      <c r="Q13" s="56" t="n">
        <f aca="false">M13*4</f>
        <v>0</v>
      </c>
      <c r="R13" s="56" t="n">
        <f aca="false">N13*3</f>
        <v>0</v>
      </c>
      <c r="S13" s="56" t="n">
        <f aca="false">O13*2</f>
        <v>0</v>
      </c>
      <c r="T13" s="56" t="n">
        <f aca="false">P13*1</f>
        <v>0</v>
      </c>
      <c r="U13" s="56" t="n">
        <f aca="false">SUM(Q13:T13)</f>
        <v>0</v>
      </c>
      <c r="V13" s="74"/>
      <c r="W13" s="92" t="n">
        <v>47</v>
      </c>
      <c r="X13" s="93"/>
      <c r="Y13" s="93"/>
      <c r="Z13" s="93"/>
      <c r="AA13" s="94"/>
      <c r="AB13" s="56" t="n">
        <f aca="false">X13*4</f>
        <v>0</v>
      </c>
      <c r="AC13" s="56" t="n">
        <f aca="false">Y13*3</f>
        <v>0</v>
      </c>
      <c r="AD13" s="56" t="n">
        <f aca="false">Z13*2</f>
        <v>0</v>
      </c>
      <c r="AE13" s="56" t="n">
        <f aca="false">AA13*1</f>
        <v>0</v>
      </c>
      <c r="AF13" s="56" t="n">
        <f aca="false">SUM(AB13:AE13)</f>
        <v>0</v>
      </c>
      <c r="AG13" s="97" t="n">
        <f aca="false">AF13+AF14+AF15+AF16+AF17+AF18</f>
        <v>0</v>
      </c>
      <c r="AH13" s="75" t="s">
        <v>58</v>
      </c>
      <c r="AI13" s="62"/>
      <c r="AJ13" s="62"/>
      <c r="AK13" s="62"/>
      <c r="AL13" s="62"/>
      <c r="AM13" s="62"/>
    </row>
    <row r="14" customFormat="false" ht="24" hidden="false" customHeight="false" outlineLevel="0" collapsed="false">
      <c r="A14" s="92" t="n">
        <v>8</v>
      </c>
      <c r="B14" s="93"/>
      <c r="C14" s="93"/>
      <c r="D14" s="93"/>
      <c r="E14" s="94"/>
      <c r="F14" s="56" t="n">
        <f aca="false">B14*4</f>
        <v>0</v>
      </c>
      <c r="G14" s="56" t="n">
        <f aca="false">C14*3</f>
        <v>0</v>
      </c>
      <c r="H14" s="56" t="n">
        <f aca="false">D14*2</f>
        <v>0</v>
      </c>
      <c r="I14" s="56" t="n">
        <f aca="false">E14*1</f>
        <v>0</v>
      </c>
      <c r="J14" s="56" t="n">
        <f aca="false">SUM(F14:I14)</f>
        <v>0</v>
      </c>
      <c r="K14" s="74"/>
      <c r="L14" s="96" t="n">
        <v>28</v>
      </c>
      <c r="M14" s="93"/>
      <c r="N14" s="93"/>
      <c r="O14" s="93"/>
      <c r="P14" s="94"/>
      <c r="Q14" s="56" t="n">
        <f aca="false">M14*1</f>
        <v>0</v>
      </c>
      <c r="R14" s="56" t="n">
        <f aca="false">N14*2</f>
        <v>0</v>
      </c>
      <c r="S14" s="56" t="n">
        <f aca="false">O14*3</f>
        <v>0</v>
      </c>
      <c r="T14" s="56" t="n">
        <f aca="false">P14*4</f>
        <v>0</v>
      </c>
      <c r="U14" s="56" t="n">
        <f aca="false">SUM(Q14:T14)</f>
        <v>0</v>
      </c>
      <c r="V14" s="74"/>
      <c r="W14" s="92" t="n">
        <v>48</v>
      </c>
      <c r="X14" s="93"/>
      <c r="Y14" s="93"/>
      <c r="Z14" s="93"/>
      <c r="AA14" s="94"/>
      <c r="AB14" s="56" t="n">
        <f aca="false">X14*1</f>
        <v>0</v>
      </c>
      <c r="AC14" s="56" t="n">
        <f aca="false">Y14*2</f>
        <v>0</v>
      </c>
      <c r="AD14" s="56" t="n">
        <f aca="false">Z14*3</f>
        <v>0</v>
      </c>
      <c r="AE14" s="56" t="n">
        <f aca="false">AA14*4</f>
        <v>0</v>
      </c>
      <c r="AF14" s="56" t="n">
        <f aca="false">SUM(AB14:AE14)</f>
        <v>0</v>
      </c>
      <c r="AG14" s="74"/>
      <c r="AH14" s="62"/>
      <c r="AI14" s="83" t="n">
        <f aca="false">K25</f>
        <v>0</v>
      </c>
      <c r="AJ14" s="62"/>
      <c r="AK14" s="62"/>
      <c r="AL14" s="62"/>
      <c r="AM14" s="62"/>
    </row>
    <row r="15" customFormat="false" ht="23.4" hidden="false" customHeight="false" outlineLevel="0" collapsed="false">
      <c r="A15" s="92" t="n">
        <v>9</v>
      </c>
      <c r="B15" s="93"/>
      <c r="C15" s="93"/>
      <c r="D15" s="93"/>
      <c r="E15" s="94"/>
      <c r="F15" s="56" t="n">
        <f aca="false">B15*4</f>
        <v>0</v>
      </c>
      <c r="G15" s="56" t="n">
        <f aca="false">C15*3</f>
        <v>0</v>
      </c>
      <c r="H15" s="56" t="n">
        <f aca="false">D15*2</f>
        <v>0</v>
      </c>
      <c r="I15" s="56" t="n">
        <f aca="false">E15*1</f>
        <v>0</v>
      </c>
      <c r="J15" s="56" t="n">
        <f aca="false">SUM(F15:I15)</f>
        <v>0</v>
      </c>
      <c r="K15" s="74"/>
      <c r="L15" s="92" t="n">
        <v>29</v>
      </c>
      <c r="M15" s="93"/>
      <c r="N15" s="93"/>
      <c r="O15" s="93"/>
      <c r="P15" s="94"/>
      <c r="Q15" s="56" t="n">
        <f aca="false">M15*4</f>
        <v>0</v>
      </c>
      <c r="R15" s="56" t="n">
        <f aca="false">N15*3</f>
        <v>0</v>
      </c>
      <c r="S15" s="56" t="n">
        <f aca="false">O15*2</f>
        <v>0</v>
      </c>
      <c r="T15" s="56" t="n">
        <f aca="false">P15*1</f>
        <v>0</v>
      </c>
      <c r="U15" s="56" t="n">
        <f aca="false">SUM(Q15:T15)</f>
        <v>0</v>
      </c>
      <c r="V15" s="74"/>
      <c r="W15" s="92" t="n">
        <v>49</v>
      </c>
      <c r="X15" s="93"/>
      <c r="Y15" s="93"/>
      <c r="Z15" s="93"/>
      <c r="AA15" s="94"/>
      <c r="AB15" s="56" t="n">
        <f aca="false">X15*1</f>
        <v>0</v>
      </c>
      <c r="AC15" s="56" t="n">
        <f aca="false">Y15*2</f>
        <v>0</v>
      </c>
      <c r="AD15" s="56" t="n">
        <f aca="false">Z15*3</f>
        <v>0</v>
      </c>
      <c r="AE15" s="56" t="n">
        <f aca="false">AA15*4</f>
        <v>0</v>
      </c>
      <c r="AF15" s="56" t="n">
        <f aca="false">SUM(AB15:AE15)</f>
        <v>0</v>
      </c>
      <c r="AG15" s="74"/>
      <c r="AH15" s="62" t="s">
        <v>59</v>
      </c>
      <c r="AI15" s="62"/>
      <c r="AJ15" s="62"/>
      <c r="AK15" s="62"/>
      <c r="AL15" s="62"/>
      <c r="AM15" s="62"/>
    </row>
    <row r="16" customFormat="false" ht="24" hidden="false" customHeight="false" outlineLevel="0" collapsed="false">
      <c r="A16" s="92" t="n">
        <v>10</v>
      </c>
      <c r="B16" s="93"/>
      <c r="C16" s="93"/>
      <c r="D16" s="93"/>
      <c r="E16" s="94"/>
      <c r="F16" s="56" t="n">
        <f aca="false">B16*1</f>
        <v>0</v>
      </c>
      <c r="G16" s="56" t="n">
        <f aca="false">C16*2</f>
        <v>0</v>
      </c>
      <c r="H16" s="56" t="n">
        <f aca="false">D16*3</f>
        <v>0</v>
      </c>
      <c r="I16" s="56" t="n">
        <f aca="false">E16*4</f>
        <v>0</v>
      </c>
      <c r="J16" s="56" t="n">
        <f aca="false">SUM(F16:I16)</f>
        <v>0</v>
      </c>
      <c r="K16" s="91"/>
      <c r="L16" s="96" t="n">
        <v>30</v>
      </c>
      <c r="M16" s="93"/>
      <c r="N16" s="93"/>
      <c r="O16" s="93"/>
      <c r="P16" s="94"/>
      <c r="Q16" s="56" t="n">
        <f aca="false">M16*4</f>
        <v>0</v>
      </c>
      <c r="R16" s="56" t="n">
        <f aca="false">N16*3</f>
        <v>0</v>
      </c>
      <c r="S16" s="56" t="n">
        <f aca="false">O16*2</f>
        <v>0</v>
      </c>
      <c r="T16" s="56" t="n">
        <f aca="false">P16*1</f>
        <v>0</v>
      </c>
      <c r="U16" s="56" t="n">
        <f aca="false">SUM(Q16:T16)</f>
        <v>0</v>
      </c>
      <c r="V16" s="91"/>
      <c r="W16" s="92" t="n">
        <v>50</v>
      </c>
      <c r="X16" s="93"/>
      <c r="Y16" s="93"/>
      <c r="Z16" s="93"/>
      <c r="AA16" s="94"/>
      <c r="AB16" s="56" t="n">
        <f aca="false">X16*1</f>
        <v>0</v>
      </c>
      <c r="AC16" s="56" t="n">
        <f aca="false">Y16*2</f>
        <v>0</v>
      </c>
      <c r="AD16" s="56" t="n">
        <f aca="false">Z16*3</f>
        <v>0</v>
      </c>
      <c r="AE16" s="56" t="n">
        <f aca="false">AA16*4</f>
        <v>0</v>
      </c>
      <c r="AF16" s="56" t="n">
        <f aca="false">SUM(AB16:AE16)</f>
        <v>0</v>
      </c>
      <c r="AG16" s="74"/>
      <c r="AH16" s="75" t="s">
        <v>60</v>
      </c>
      <c r="AI16" s="62"/>
      <c r="AJ16" s="62"/>
      <c r="AK16" s="62"/>
      <c r="AL16" s="62"/>
      <c r="AM16" s="62"/>
    </row>
    <row r="17" customFormat="false" ht="24" hidden="false" customHeight="false" outlineLevel="0" collapsed="false">
      <c r="A17" s="92" t="n">
        <v>11</v>
      </c>
      <c r="B17" s="93"/>
      <c r="C17" s="93"/>
      <c r="D17" s="93"/>
      <c r="E17" s="94"/>
      <c r="F17" s="56" t="n">
        <f aca="false">B17*4</f>
        <v>0</v>
      </c>
      <c r="G17" s="56" t="n">
        <f aca="false">C17*3</f>
        <v>0</v>
      </c>
      <c r="H17" s="56" t="n">
        <f aca="false">D17*2</f>
        <v>0</v>
      </c>
      <c r="I17" s="56" t="n">
        <f aca="false">E17*1</f>
        <v>0</v>
      </c>
      <c r="J17" s="56" t="n">
        <f aca="false">SUM(F17:I17)</f>
        <v>0</v>
      </c>
      <c r="K17" s="91"/>
      <c r="L17" s="92" t="n">
        <v>31</v>
      </c>
      <c r="M17" s="93"/>
      <c r="N17" s="93"/>
      <c r="O17" s="93"/>
      <c r="P17" s="94"/>
      <c r="Q17" s="56" t="n">
        <f aca="false">M17*1</f>
        <v>0</v>
      </c>
      <c r="R17" s="56" t="n">
        <f aca="false">N17*2</f>
        <v>0</v>
      </c>
      <c r="S17" s="56" t="n">
        <f aca="false">O17*3</f>
        <v>0</v>
      </c>
      <c r="T17" s="56" t="n">
        <f aca="false">P17*4</f>
        <v>0</v>
      </c>
      <c r="U17" s="56" t="n">
        <f aca="false">SUM(Q17:T17)</f>
        <v>0</v>
      </c>
      <c r="V17" s="97" t="n">
        <f aca="false">U17+U18+U19+U20+U21+U22</f>
        <v>0</v>
      </c>
      <c r="W17" s="92" t="n">
        <v>51</v>
      </c>
      <c r="X17" s="93"/>
      <c r="Y17" s="93"/>
      <c r="Z17" s="93"/>
      <c r="AA17" s="94"/>
      <c r="AB17" s="56" t="n">
        <f aca="false">X17*4</f>
        <v>0</v>
      </c>
      <c r="AC17" s="56" t="n">
        <f aca="false">Y17*3</f>
        <v>0</v>
      </c>
      <c r="AD17" s="56" t="n">
        <f aca="false">Z17*2</f>
        <v>0</v>
      </c>
      <c r="AE17" s="56" t="n">
        <f aca="false">AA17*1</f>
        <v>0</v>
      </c>
      <c r="AF17" s="56" t="n">
        <f aca="false">SUM(AB17:AE17)</f>
        <v>0</v>
      </c>
      <c r="AG17" s="74"/>
      <c r="AH17" s="62"/>
      <c r="AI17" s="83" t="n">
        <f aca="false">V11</f>
        <v>0</v>
      </c>
      <c r="AJ17" s="62"/>
      <c r="AK17" s="62"/>
      <c r="AL17" s="62"/>
      <c r="AM17" s="62"/>
    </row>
    <row r="18" customFormat="false" ht="23.4" hidden="false" customHeight="false" outlineLevel="0" collapsed="false">
      <c r="A18" s="92" t="n">
        <v>12</v>
      </c>
      <c r="B18" s="93"/>
      <c r="C18" s="93"/>
      <c r="D18" s="93"/>
      <c r="E18" s="94"/>
      <c r="F18" s="56" t="n">
        <f aca="false">B18*1</f>
        <v>0</v>
      </c>
      <c r="G18" s="56" t="n">
        <f aca="false">C18*2</f>
        <v>0</v>
      </c>
      <c r="H18" s="56" t="n">
        <f aca="false">D18*3</f>
        <v>0</v>
      </c>
      <c r="I18" s="56" t="n">
        <f aca="false">E18*4</f>
        <v>0</v>
      </c>
      <c r="J18" s="56" t="n">
        <f aca="false">SUM(F18:I18)</f>
        <v>0</v>
      </c>
      <c r="K18" s="74"/>
      <c r="L18" s="96" t="n">
        <v>32</v>
      </c>
      <c r="M18" s="93"/>
      <c r="N18" s="93"/>
      <c r="O18" s="93"/>
      <c r="P18" s="94"/>
      <c r="Q18" s="56" t="n">
        <f aca="false">M18*1</f>
        <v>0</v>
      </c>
      <c r="R18" s="56" t="n">
        <f aca="false">N18*2</f>
        <v>0</v>
      </c>
      <c r="S18" s="56" t="n">
        <f aca="false">O18*3</f>
        <v>0</v>
      </c>
      <c r="T18" s="56" t="n">
        <f aca="false">P18*4</f>
        <v>0</v>
      </c>
      <c r="U18" s="56" t="n">
        <f aca="false">SUM(Q18:T18)</f>
        <v>0</v>
      </c>
      <c r="V18" s="74"/>
      <c r="W18" s="92" t="n">
        <v>52</v>
      </c>
      <c r="X18" s="93"/>
      <c r="Y18" s="93"/>
      <c r="Z18" s="93"/>
      <c r="AA18" s="94"/>
      <c r="AB18" s="56" t="n">
        <f aca="false">X18*4</f>
        <v>0</v>
      </c>
      <c r="AC18" s="56" t="n">
        <f aca="false">Y18*3</f>
        <v>0</v>
      </c>
      <c r="AD18" s="56" t="n">
        <f aca="false">Z18*2</f>
        <v>0</v>
      </c>
      <c r="AE18" s="56" t="n">
        <f aca="false">AA18*1</f>
        <v>0</v>
      </c>
      <c r="AF18" s="56" t="n">
        <f aca="false">SUM(AB18:AE18)</f>
        <v>0</v>
      </c>
      <c r="AG18" s="74"/>
      <c r="AH18" s="62" t="s">
        <v>61</v>
      </c>
      <c r="AI18" s="62"/>
      <c r="AJ18" s="62"/>
      <c r="AK18" s="62"/>
      <c r="AL18" s="62"/>
      <c r="AM18" s="62"/>
    </row>
    <row r="19" customFormat="false" ht="24" hidden="false" customHeight="false" outlineLevel="0" collapsed="false">
      <c r="A19" s="92" t="n">
        <v>13</v>
      </c>
      <c r="B19" s="93"/>
      <c r="C19" s="93"/>
      <c r="D19" s="93"/>
      <c r="E19" s="94"/>
      <c r="F19" s="56" t="n">
        <f aca="false">B19*4</f>
        <v>0</v>
      </c>
      <c r="G19" s="56" t="n">
        <f aca="false">C19*3</f>
        <v>0</v>
      </c>
      <c r="H19" s="56" t="n">
        <f aca="false">D19*2</f>
        <v>0</v>
      </c>
      <c r="I19" s="56" t="n">
        <f aca="false">E19*1</f>
        <v>0</v>
      </c>
      <c r="J19" s="56" t="n">
        <f aca="false">SUM(F19:I19)</f>
        <v>0</v>
      </c>
      <c r="K19" s="97" t="n">
        <f aca="false">J19+J20+J21+J22+J23+J24</f>
        <v>0</v>
      </c>
      <c r="L19" s="92" t="n">
        <v>33</v>
      </c>
      <c r="M19" s="93"/>
      <c r="N19" s="93"/>
      <c r="O19" s="93"/>
      <c r="P19" s="94"/>
      <c r="Q19" s="56" t="n">
        <f aca="false">M19*4</f>
        <v>0</v>
      </c>
      <c r="R19" s="56" t="n">
        <f aca="false">N19*3</f>
        <v>0</v>
      </c>
      <c r="S19" s="56" t="n">
        <f aca="false">O19*2</f>
        <v>0</v>
      </c>
      <c r="T19" s="56" t="n">
        <f aca="false">P19*1</f>
        <v>0</v>
      </c>
      <c r="U19" s="56" t="n">
        <f aca="false">SUM(Q19:T19)</f>
        <v>0</v>
      </c>
      <c r="V19" s="74"/>
      <c r="W19" s="92"/>
      <c r="X19" s="93"/>
      <c r="Y19" s="93"/>
      <c r="Z19" s="93"/>
      <c r="AA19" s="94"/>
      <c r="AB19" s="100"/>
      <c r="AC19" s="100"/>
      <c r="AD19" s="100"/>
      <c r="AE19" s="100"/>
      <c r="AF19" s="49"/>
      <c r="AG19" s="74"/>
      <c r="AH19" s="75" t="s">
        <v>62</v>
      </c>
      <c r="AI19" s="62"/>
      <c r="AJ19" s="62"/>
      <c r="AK19" s="62"/>
      <c r="AL19" s="62"/>
      <c r="AM19" s="62"/>
    </row>
    <row r="20" customFormat="false" ht="24" hidden="false" customHeight="false" outlineLevel="0" collapsed="false">
      <c r="A20" s="92" t="n">
        <v>14</v>
      </c>
      <c r="B20" s="93"/>
      <c r="C20" s="93"/>
      <c r="D20" s="93"/>
      <c r="E20" s="94"/>
      <c r="F20" s="56" t="n">
        <f aca="false">B20*1</f>
        <v>0</v>
      </c>
      <c r="G20" s="56" t="n">
        <f aca="false">C20*2</f>
        <v>0</v>
      </c>
      <c r="H20" s="56" t="n">
        <f aca="false">D20*3</f>
        <v>0</v>
      </c>
      <c r="I20" s="56" t="n">
        <f aca="false">E20*4</f>
        <v>0</v>
      </c>
      <c r="J20" s="56" t="n">
        <f aca="false">SUM(F20:I20)</f>
        <v>0</v>
      </c>
      <c r="K20" s="74"/>
      <c r="L20" s="96" t="n">
        <v>34</v>
      </c>
      <c r="M20" s="93"/>
      <c r="N20" s="93"/>
      <c r="O20" s="93"/>
      <c r="P20" s="94"/>
      <c r="Q20" s="56" t="n">
        <f aca="false">M20*1</f>
        <v>0</v>
      </c>
      <c r="R20" s="56" t="n">
        <f aca="false">N20*2</f>
        <v>0</v>
      </c>
      <c r="S20" s="56" t="n">
        <f aca="false">O20*3</f>
        <v>0</v>
      </c>
      <c r="T20" s="56" t="n">
        <f aca="false">P20*4</f>
        <v>0</v>
      </c>
      <c r="U20" s="56" t="n">
        <f aca="false">SUM(Q20:T20)</f>
        <v>0</v>
      </c>
      <c r="V20" s="74"/>
      <c r="W20" s="92"/>
      <c r="X20" s="93"/>
      <c r="Y20" s="93"/>
      <c r="Z20" s="93"/>
      <c r="AA20" s="94"/>
      <c r="AB20" s="100"/>
      <c r="AC20" s="100"/>
      <c r="AD20" s="100"/>
      <c r="AE20" s="100"/>
      <c r="AF20" s="49"/>
      <c r="AG20" s="74"/>
      <c r="AH20" s="62"/>
      <c r="AI20" s="83" t="n">
        <f aca="false">V17</f>
        <v>0</v>
      </c>
      <c r="AJ20" s="62"/>
      <c r="AK20" s="62"/>
      <c r="AL20" s="62"/>
      <c r="AM20" s="62"/>
    </row>
    <row r="21" customFormat="false" ht="23.4" hidden="false" customHeight="false" outlineLevel="0" collapsed="false">
      <c r="A21" s="92" t="n">
        <v>15</v>
      </c>
      <c r="B21" s="93"/>
      <c r="C21" s="93"/>
      <c r="D21" s="93"/>
      <c r="E21" s="94"/>
      <c r="F21" s="56" t="n">
        <f aca="false">B21*1</f>
        <v>0</v>
      </c>
      <c r="G21" s="56" t="n">
        <f aca="false">C21*2</f>
        <v>0</v>
      </c>
      <c r="H21" s="56" t="n">
        <f aca="false">D21*3</f>
        <v>0</v>
      </c>
      <c r="I21" s="56" t="n">
        <f aca="false">E21*4</f>
        <v>0</v>
      </c>
      <c r="J21" s="56" t="n">
        <f aca="false">SUM(F21:I21)</f>
        <v>0</v>
      </c>
      <c r="K21" s="91"/>
      <c r="L21" s="92" t="n">
        <v>35</v>
      </c>
      <c r="M21" s="93"/>
      <c r="N21" s="93"/>
      <c r="O21" s="93"/>
      <c r="P21" s="94"/>
      <c r="Q21" s="56" t="n">
        <f aca="false">M21*4</f>
        <v>0</v>
      </c>
      <c r="R21" s="56" t="n">
        <f aca="false">N21*3</f>
        <v>0</v>
      </c>
      <c r="S21" s="56" t="n">
        <f aca="false">O21*2</f>
        <v>0</v>
      </c>
      <c r="T21" s="56" t="n">
        <f aca="false">P21*1</f>
        <v>0</v>
      </c>
      <c r="U21" s="56" t="n">
        <f aca="false">SUM(Q21:T21)</f>
        <v>0</v>
      </c>
      <c r="V21" s="74"/>
      <c r="W21" s="92"/>
      <c r="X21" s="93"/>
      <c r="Y21" s="93"/>
      <c r="Z21" s="93"/>
      <c r="AA21" s="94"/>
      <c r="AB21" s="100"/>
      <c r="AC21" s="100"/>
      <c r="AD21" s="100"/>
      <c r="AE21" s="100"/>
      <c r="AF21" s="49"/>
      <c r="AG21" s="74"/>
      <c r="AH21" s="62" t="s">
        <v>63</v>
      </c>
      <c r="AI21" s="62"/>
      <c r="AJ21" s="62"/>
      <c r="AK21" s="62"/>
      <c r="AL21" s="62"/>
      <c r="AM21" s="62"/>
    </row>
    <row r="22" customFormat="false" ht="24" hidden="false" customHeight="false" outlineLevel="0" collapsed="false">
      <c r="A22" s="92" t="n">
        <v>16</v>
      </c>
      <c r="B22" s="93"/>
      <c r="C22" s="93"/>
      <c r="D22" s="93"/>
      <c r="E22" s="94"/>
      <c r="F22" s="56" t="n">
        <f aca="false">B22*4</f>
        <v>0</v>
      </c>
      <c r="G22" s="56" t="n">
        <f aca="false">C22*3</f>
        <v>0</v>
      </c>
      <c r="H22" s="56" t="n">
        <f aca="false">D22*2</f>
        <v>0</v>
      </c>
      <c r="I22" s="56" t="n">
        <f aca="false">E22*1</f>
        <v>0</v>
      </c>
      <c r="J22" s="56" t="n">
        <f aca="false">SUM(F22:I22)</f>
        <v>0</v>
      </c>
      <c r="K22" s="91"/>
      <c r="L22" s="96" t="n">
        <v>36</v>
      </c>
      <c r="M22" s="93"/>
      <c r="N22" s="93"/>
      <c r="O22" s="93"/>
      <c r="P22" s="94"/>
      <c r="Q22" s="56" t="n">
        <f aca="false">M22*1</f>
        <v>0</v>
      </c>
      <c r="R22" s="56" t="n">
        <f aca="false">N22*2</f>
        <v>0</v>
      </c>
      <c r="S22" s="56" t="n">
        <f aca="false">O22*3</f>
        <v>0</v>
      </c>
      <c r="T22" s="56" t="n">
        <f aca="false">P22*4</f>
        <v>0</v>
      </c>
      <c r="U22" s="56" t="n">
        <f aca="false">SUM(Q22:T22)</f>
        <v>0</v>
      </c>
      <c r="V22" s="74"/>
      <c r="W22" s="92"/>
      <c r="X22" s="93"/>
      <c r="Y22" s="93"/>
      <c r="Z22" s="93"/>
      <c r="AA22" s="94"/>
      <c r="AB22" s="56"/>
      <c r="AC22" s="56"/>
      <c r="AD22" s="56"/>
      <c r="AE22" s="56"/>
      <c r="AF22" s="48"/>
      <c r="AG22" s="74"/>
      <c r="AH22" s="75" t="s">
        <v>64</v>
      </c>
      <c r="AI22" s="62"/>
      <c r="AJ22" s="62"/>
      <c r="AK22" s="62"/>
      <c r="AL22" s="62"/>
      <c r="AM22" s="62"/>
    </row>
    <row r="23" customFormat="false" ht="24" hidden="false" customHeight="false" outlineLevel="0" collapsed="false">
      <c r="A23" s="92" t="n">
        <v>17</v>
      </c>
      <c r="B23" s="93"/>
      <c r="C23" s="93"/>
      <c r="D23" s="93"/>
      <c r="E23" s="94"/>
      <c r="F23" s="56" t="n">
        <f aca="false">B23*1</f>
        <v>0</v>
      </c>
      <c r="G23" s="56" t="n">
        <f aca="false">C23*2</f>
        <v>0</v>
      </c>
      <c r="H23" s="56" t="n">
        <f aca="false">D23*3</f>
        <v>0</v>
      </c>
      <c r="I23" s="56" t="n">
        <f aca="false">E23*4</f>
        <v>0</v>
      </c>
      <c r="J23" s="56" t="n">
        <f aca="false">SUM(F23:I23)</f>
        <v>0</v>
      </c>
      <c r="K23" s="74"/>
      <c r="L23" s="92" t="n">
        <v>37</v>
      </c>
      <c r="M23" s="93"/>
      <c r="N23" s="93"/>
      <c r="O23" s="93"/>
      <c r="P23" s="94"/>
      <c r="Q23" s="56" t="n">
        <f aca="false">M23*4</f>
        <v>0</v>
      </c>
      <c r="R23" s="56" t="n">
        <f aca="false">N23*3</f>
        <v>0</v>
      </c>
      <c r="S23" s="56" t="n">
        <f aca="false">O23*2</f>
        <v>0</v>
      </c>
      <c r="T23" s="56" t="n">
        <f aca="false">P23*1</f>
        <v>0</v>
      </c>
      <c r="U23" s="56" t="n">
        <f aca="false">SUM(Q23:T23)</f>
        <v>0</v>
      </c>
      <c r="V23" s="97" t="n">
        <f aca="false">U23+U24+U25+U26</f>
        <v>0</v>
      </c>
      <c r="W23" s="92"/>
      <c r="X23" s="93"/>
      <c r="Y23" s="93"/>
      <c r="Z23" s="93"/>
      <c r="AA23" s="94"/>
      <c r="AB23" s="56"/>
      <c r="AC23" s="56"/>
      <c r="AD23" s="56"/>
      <c r="AE23" s="56"/>
      <c r="AF23" s="48"/>
      <c r="AG23" s="74"/>
      <c r="AH23" s="62"/>
      <c r="AI23" s="83" t="n">
        <f aca="false">V23</f>
        <v>0</v>
      </c>
      <c r="AJ23" s="62"/>
      <c r="AK23" s="62"/>
      <c r="AL23" s="62"/>
      <c r="AM23" s="62"/>
    </row>
    <row r="24" customFormat="false" ht="23.4" hidden="false" customHeight="false" outlineLevel="0" collapsed="false">
      <c r="A24" s="92" t="n">
        <v>18</v>
      </c>
      <c r="B24" s="93"/>
      <c r="C24" s="93"/>
      <c r="D24" s="93"/>
      <c r="E24" s="94"/>
      <c r="F24" s="56" t="n">
        <f aca="false">B24*4</f>
        <v>0</v>
      </c>
      <c r="G24" s="56" t="n">
        <f aca="false">C24*3</f>
        <v>0</v>
      </c>
      <c r="H24" s="56" t="n">
        <f aca="false">D24*2</f>
        <v>0</v>
      </c>
      <c r="I24" s="56" t="n">
        <f aca="false">E24*1</f>
        <v>0</v>
      </c>
      <c r="J24" s="56" t="n">
        <f aca="false">SUM(F24:I24)</f>
        <v>0</v>
      </c>
      <c r="K24" s="74"/>
      <c r="L24" s="96" t="n">
        <v>38</v>
      </c>
      <c r="M24" s="93"/>
      <c r="N24" s="93"/>
      <c r="O24" s="93"/>
      <c r="P24" s="94"/>
      <c r="Q24" s="56" t="n">
        <f aca="false">M24*1</f>
        <v>0</v>
      </c>
      <c r="R24" s="56" t="n">
        <f aca="false">N24*2</f>
        <v>0</v>
      </c>
      <c r="S24" s="56" t="n">
        <f aca="false">O24*3</f>
        <v>0</v>
      </c>
      <c r="T24" s="56" t="n">
        <f aca="false">P24*4</f>
        <v>0</v>
      </c>
      <c r="U24" s="56" t="n">
        <f aca="false">SUM(Q24:T24)</f>
        <v>0</v>
      </c>
      <c r="V24" s="74"/>
      <c r="W24" s="92"/>
      <c r="X24" s="93"/>
      <c r="Y24" s="93"/>
      <c r="Z24" s="93"/>
      <c r="AA24" s="94"/>
      <c r="AB24" s="56"/>
      <c r="AC24" s="56"/>
      <c r="AD24" s="56"/>
      <c r="AE24" s="56"/>
      <c r="AF24" s="48"/>
      <c r="AG24" s="74"/>
      <c r="AH24" s="62" t="s">
        <v>65</v>
      </c>
      <c r="AI24" s="62"/>
      <c r="AJ24" s="62"/>
      <c r="AK24" s="62"/>
      <c r="AL24" s="62"/>
      <c r="AM24" s="62"/>
    </row>
    <row r="25" customFormat="false" ht="24" hidden="false" customHeight="false" outlineLevel="0" collapsed="false">
      <c r="A25" s="92" t="n">
        <v>19</v>
      </c>
      <c r="B25" s="93"/>
      <c r="C25" s="93"/>
      <c r="D25" s="93"/>
      <c r="E25" s="94"/>
      <c r="F25" s="56" t="n">
        <f aca="false">B25*4</f>
        <v>0</v>
      </c>
      <c r="G25" s="56" t="n">
        <f aca="false">C25*3</f>
        <v>0</v>
      </c>
      <c r="H25" s="56" t="n">
        <f aca="false">D25*2</f>
        <v>0</v>
      </c>
      <c r="I25" s="56" t="n">
        <f aca="false">E25*1</f>
        <v>0</v>
      </c>
      <c r="J25" s="56" t="n">
        <f aca="false">SUM(F25:I25)</f>
        <v>0</v>
      </c>
      <c r="K25" s="97" t="n">
        <f aca="false">J25+J26+U7+U8+U9+U10</f>
        <v>0</v>
      </c>
      <c r="L25" s="92" t="n">
        <v>39</v>
      </c>
      <c r="M25" s="93"/>
      <c r="N25" s="93"/>
      <c r="O25" s="93"/>
      <c r="P25" s="94"/>
      <c r="Q25" s="56" t="n">
        <f aca="false">M25*1</f>
        <v>0</v>
      </c>
      <c r="R25" s="56" t="n">
        <f aca="false">N25*2</f>
        <v>0</v>
      </c>
      <c r="S25" s="56" t="n">
        <f aca="false">O25*3</f>
        <v>0</v>
      </c>
      <c r="T25" s="56" t="n">
        <f aca="false">P25*4</f>
        <v>0</v>
      </c>
      <c r="U25" s="56" t="n">
        <f aca="false">SUM(Q25:T25)</f>
        <v>0</v>
      </c>
      <c r="V25" s="74"/>
      <c r="W25" s="92"/>
      <c r="X25" s="93"/>
      <c r="Y25" s="93"/>
      <c r="Z25" s="93"/>
      <c r="AA25" s="94"/>
      <c r="AB25" s="56"/>
      <c r="AC25" s="56"/>
      <c r="AD25" s="56"/>
      <c r="AE25" s="56"/>
      <c r="AF25" s="48"/>
      <c r="AG25" s="74"/>
      <c r="AH25" s="75" t="s">
        <v>66</v>
      </c>
      <c r="AI25" s="62"/>
      <c r="AJ25" s="62"/>
      <c r="AK25" s="62"/>
      <c r="AL25" s="62"/>
      <c r="AM25" s="62"/>
    </row>
    <row r="26" customFormat="false" ht="24" hidden="false" customHeight="false" outlineLevel="0" collapsed="false">
      <c r="A26" s="92" t="n">
        <v>20</v>
      </c>
      <c r="B26" s="93"/>
      <c r="C26" s="93"/>
      <c r="D26" s="93"/>
      <c r="E26" s="94"/>
      <c r="F26" s="56" t="n">
        <f aca="false">B26*1</f>
        <v>0</v>
      </c>
      <c r="G26" s="56" t="n">
        <f aca="false">C26*2</f>
        <v>0</v>
      </c>
      <c r="H26" s="56" t="n">
        <f aca="false">D26*3</f>
        <v>0</v>
      </c>
      <c r="I26" s="56" t="n">
        <f aca="false">E26*4</f>
        <v>0</v>
      </c>
      <c r="J26" s="56" t="n">
        <f aca="false">SUM(F26:I26)</f>
        <v>0</v>
      </c>
      <c r="K26" s="74"/>
      <c r="L26" s="96" t="n">
        <v>40</v>
      </c>
      <c r="M26" s="93"/>
      <c r="N26" s="93"/>
      <c r="O26" s="93"/>
      <c r="P26" s="94"/>
      <c r="Q26" s="56" t="n">
        <f aca="false">M26*4</f>
        <v>0</v>
      </c>
      <c r="R26" s="56" t="n">
        <f aca="false">N26*3</f>
        <v>0</v>
      </c>
      <c r="S26" s="56" t="n">
        <f aca="false">O26*2</f>
        <v>0</v>
      </c>
      <c r="T26" s="56" t="n">
        <f aca="false">P26*1</f>
        <v>0</v>
      </c>
      <c r="U26" s="56" t="n">
        <f aca="false">SUM(Q26:T26)</f>
        <v>0</v>
      </c>
      <c r="V26" s="74"/>
      <c r="W26" s="92"/>
      <c r="X26" s="93"/>
      <c r="Y26" s="93"/>
      <c r="Z26" s="93"/>
      <c r="AA26" s="94"/>
      <c r="AB26" s="56"/>
      <c r="AC26" s="56"/>
      <c r="AD26" s="56"/>
      <c r="AE26" s="56"/>
      <c r="AF26" s="48"/>
      <c r="AG26" s="74"/>
      <c r="AH26" s="62"/>
      <c r="AI26" s="83" t="n">
        <f aca="false">AG7</f>
        <v>0</v>
      </c>
      <c r="AJ26" s="62"/>
      <c r="AK26" s="62"/>
      <c r="AL26" s="62"/>
      <c r="AM26" s="62"/>
    </row>
    <row r="27" customFormat="false" ht="23.4" hidden="false" customHeight="false" outlineLevel="0" collapsed="false">
      <c r="A27" s="62"/>
      <c r="B27" s="62"/>
      <c r="C27" s="62"/>
      <c r="D27" s="62"/>
      <c r="E27" s="62"/>
      <c r="F27" s="62"/>
      <c r="G27" s="62"/>
      <c r="H27" s="62"/>
      <c r="I27" s="62"/>
      <c r="J27" s="62"/>
      <c r="K27" s="62"/>
      <c r="L27" s="62"/>
      <c r="M27" s="62"/>
      <c r="N27" s="62"/>
      <c r="O27" s="62"/>
      <c r="P27" s="62"/>
      <c r="Q27" s="62"/>
      <c r="R27" s="62"/>
      <c r="S27" s="62"/>
      <c r="T27" s="62"/>
      <c r="U27" s="62"/>
      <c r="V27" s="62"/>
      <c r="W27" s="62"/>
      <c r="X27" s="62"/>
      <c r="Y27" s="62"/>
      <c r="Z27" s="62"/>
      <c r="AA27" s="62"/>
      <c r="AB27" s="62"/>
      <c r="AC27" s="62"/>
      <c r="AD27" s="62"/>
      <c r="AE27" s="62"/>
      <c r="AF27" s="62"/>
      <c r="AG27" s="62"/>
      <c r="AH27" s="62" t="s">
        <v>67</v>
      </c>
      <c r="AI27" s="62"/>
      <c r="AJ27" s="62"/>
      <c r="AK27" s="62"/>
      <c r="AL27" s="62"/>
      <c r="AM27" s="62"/>
    </row>
    <row r="28" customFormat="false" ht="24" hidden="false" customHeight="false" outlineLevel="0" collapsed="false">
      <c r="A28" s="62"/>
      <c r="B28" s="62"/>
      <c r="C28" s="62"/>
      <c r="D28" s="62"/>
      <c r="E28" s="62"/>
      <c r="F28" s="62"/>
      <c r="G28" s="62"/>
      <c r="H28" s="62"/>
      <c r="I28" s="62"/>
      <c r="J28" s="62"/>
      <c r="K28" s="62"/>
      <c r="L28" s="62"/>
      <c r="M28" s="62"/>
      <c r="N28" s="62"/>
      <c r="O28" s="62"/>
      <c r="P28" s="62"/>
      <c r="Q28" s="62"/>
      <c r="R28" s="62"/>
      <c r="S28" s="62"/>
      <c r="T28" s="62"/>
      <c r="U28" s="62"/>
      <c r="V28" s="62"/>
      <c r="W28" s="62"/>
      <c r="X28" s="62"/>
      <c r="Y28" s="62"/>
      <c r="Z28" s="62"/>
      <c r="AA28" s="62"/>
      <c r="AB28" s="62"/>
      <c r="AC28" s="62"/>
      <c r="AD28" s="62"/>
      <c r="AE28" s="62"/>
      <c r="AF28" s="62"/>
      <c r="AG28" s="62"/>
      <c r="AH28" s="75" t="s">
        <v>68</v>
      </c>
      <c r="AI28" s="62"/>
      <c r="AJ28" s="62"/>
      <c r="AK28" s="62"/>
      <c r="AL28" s="62"/>
      <c r="AM28" s="62"/>
    </row>
    <row r="29" customFormat="false" ht="24" hidden="false" customHeight="false" outlineLevel="0" collapsed="false">
      <c r="A29" s="62"/>
      <c r="B29" s="62"/>
      <c r="C29" s="62"/>
      <c r="D29" s="62"/>
      <c r="E29" s="62"/>
      <c r="F29" s="62"/>
      <c r="G29" s="62"/>
      <c r="H29" s="62"/>
      <c r="I29" s="62"/>
      <c r="J29" s="62"/>
      <c r="K29" s="62"/>
      <c r="L29" s="62"/>
      <c r="M29" s="62"/>
      <c r="N29" s="62"/>
      <c r="O29" s="62"/>
      <c r="P29" s="62"/>
      <c r="Q29" s="62"/>
      <c r="R29" s="62"/>
      <c r="S29" s="62"/>
      <c r="T29" s="62"/>
      <c r="U29" s="62"/>
      <c r="V29" s="62"/>
      <c r="W29" s="62"/>
      <c r="X29" s="62"/>
      <c r="Y29" s="62"/>
      <c r="Z29" s="62"/>
      <c r="AA29" s="62"/>
      <c r="AB29" s="62"/>
      <c r="AC29" s="62"/>
      <c r="AD29" s="62"/>
      <c r="AE29" s="62"/>
      <c r="AF29" s="62"/>
      <c r="AG29" s="62"/>
      <c r="AH29" s="62"/>
      <c r="AI29" s="83" t="n">
        <f aca="false">AG13</f>
        <v>0</v>
      </c>
      <c r="AJ29" s="62"/>
      <c r="AK29" s="62"/>
      <c r="AL29" s="62"/>
      <c r="AM29" s="62"/>
    </row>
    <row r="30" customFormat="false" ht="23.4" hidden="false" customHeight="false" outlineLevel="0" collapsed="false">
      <c r="A30" s="101"/>
      <c r="B30" s="102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62"/>
      <c r="Q30" s="62"/>
      <c r="R30" s="62"/>
      <c r="S30" s="62"/>
      <c r="T30" s="62"/>
      <c r="U30" s="62"/>
      <c r="V30" s="62"/>
      <c r="W30" s="62"/>
      <c r="X30" s="62"/>
      <c r="Y30" s="62"/>
      <c r="Z30" s="62"/>
      <c r="AA30" s="62"/>
      <c r="AB30" s="62"/>
      <c r="AC30" s="62"/>
      <c r="AD30" s="62"/>
      <c r="AE30" s="62"/>
      <c r="AF30" s="62"/>
      <c r="AG30" s="62"/>
      <c r="AH30" s="62"/>
      <c r="AI30" s="62"/>
      <c r="AJ30" s="62"/>
      <c r="AK30" s="62"/>
      <c r="AL30" s="62"/>
      <c r="AM30" s="62"/>
    </row>
  </sheetData>
  <mergeCells count="13">
    <mergeCell ref="D1:Y1"/>
    <mergeCell ref="C2:Z2"/>
    <mergeCell ref="B3:D3"/>
    <mergeCell ref="K3:L3"/>
    <mergeCell ref="M3:O3"/>
    <mergeCell ref="V3:W3"/>
    <mergeCell ref="A4:E4"/>
    <mergeCell ref="L4:P4"/>
    <mergeCell ref="W4:AA4"/>
    <mergeCell ref="A5:E5"/>
    <mergeCell ref="F5:J5"/>
    <mergeCell ref="L5:P5"/>
    <mergeCell ref="W5:AA5"/>
  </mergeCells>
  <printOptions headings="false" gridLines="false" gridLinesSet="true" horizontalCentered="false" verticalCentered="false"/>
  <pageMargins left="0.354166666666667" right="0.354166666666667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พัฒนา  โดย  นายธงศักดิ์  มาศรี  ครู คศ. 2  โรงเรียนหนองหินวิทยาคม  สพม. เขต 19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3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X7" activeCellId="0" sqref="X7:AA20"/>
    </sheetView>
  </sheetViews>
  <sheetFormatPr defaultColWidth="9.0546875" defaultRowHeight="13.2" zeroHeight="false" outlineLevelRow="0" outlineLevelCol="0"/>
  <cols>
    <col collapsed="false" customWidth="true" hidden="false" outlineLevel="0" max="5" min="1" style="0" width="5.43"/>
    <col collapsed="false" customWidth="false" hidden="true" outlineLevel="0" max="10" min="6" style="0" width="9.06"/>
    <col collapsed="false" customWidth="true" hidden="false" outlineLevel="0" max="16" min="11" style="0" width="5.43"/>
    <col collapsed="false" customWidth="false" hidden="true" outlineLevel="0" max="21" min="17" style="0" width="9.06"/>
    <col collapsed="false" customWidth="true" hidden="false" outlineLevel="0" max="27" min="22" style="0" width="5.43"/>
    <col collapsed="false" customWidth="false" hidden="true" outlineLevel="0" max="32" min="28" style="0" width="9.06"/>
    <col collapsed="false" customWidth="true" hidden="false" outlineLevel="0" max="33" min="33" style="0" width="5.43"/>
    <col collapsed="false" customWidth="true" hidden="false" outlineLevel="0" max="39" min="34" style="0" width="6.32"/>
  </cols>
  <sheetData>
    <row r="1" customFormat="false" ht="23.4" hidden="false" customHeight="false" outlineLevel="0" collapsed="false">
      <c r="A1" s="62"/>
      <c r="B1" s="62"/>
      <c r="C1" s="62"/>
      <c r="D1" s="63" t="s">
        <v>41</v>
      </c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2"/>
      <c r="AA1" s="62"/>
      <c r="AB1" s="62"/>
      <c r="AC1" s="62"/>
      <c r="AD1" s="62"/>
      <c r="AE1" s="62"/>
      <c r="AF1" s="62"/>
      <c r="AG1" s="62"/>
      <c r="AH1" s="62"/>
      <c r="AI1" s="62"/>
      <c r="AJ1" s="62"/>
      <c r="AK1" s="62"/>
      <c r="AL1" s="62"/>
      <c r="AM1" s="62"/>
    </row>
    <row r="2" customFormat="false" ht="23.4" hidden="false" customHeight="false" outlineLevel="0" collapsed="false">
      <c r="A2" s="62"/>
      <c r="B2" s="62"/>
      <c r="C2" s="104" t="str">
        <f aca="false">วิธีใช้!A2</f>
        <v>โรงเรียนหนองหินวิทยาคม  อ.หนองหิน  จ.เลย</v>
      </c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  <c r="O2" s="104"/>
      <c r="P2" s="104"/>
      <c r="Q2" s="104"/>
      <c r="R2" s="104"/>
      <c r="S2" s="104"/>
      <c r="T2" s="104"/>
      <c r="U2" s="104"/>
      <c r="V2" s="104"/>
      <c r="W2" s="104"/>
      <c r="X2" s="104"/>
      <c r="Y2" s="104"/>
      <c r="Z2" s="104"/>
      <c r="AA2" s="62"/>
      <c r="AB2" s="62"/>
      <c r="AC2" s="62"/>
      <c r="AD2" s="62"/>
      <c r="AE2" s="62"/>
      <c r="AF2" s="62"/>
      <c r="AG2" s="62"/>
      <c r="AH2" s="62"/>
      <c r="AI2" s="62"/>
      <c r="AJ2" s="62"/>
      <c r="AK2" s="62"/>
      <c r="AL2" s="62"/>
      <c r="AM2" s="62"/>
    </row>
    <row r="3" customFormat="false" ht="23.4" hidden="false" customHeight="false" outlineLevel="0" collapsed="false">
      <c r="A3" s="65" t="s">
        <v>13</v>
      </c>
      <c r="B3" s="66" t="n">
        <f aca="false">name!B25</f>
        <v>0</v>
      </c>
      <c r="C3" s="66"/>
      <c r="D3" s="66"/>
      <c r="E3" s="65"/>
      <c r="F3" s="62"/>
      <c r="G3" s="62"/>
      <c r="H3" s="65"/>
      <c r="I3" s="67"/>
      <c r="J3" s="65"/>
      <c r="K3" s="68" t="s">
        <v>42</v>
      </c>
      <c r="L3" s="68"/>
      <c r="M3" s="66" t="n">
        <f aca="false">name!C25</f>
        <v>0</v>
      </c>
      <c r="N3" s="66"/>
      <c r="O3" s="66"/>
      <c r="P3" s="62"/>
      <c r="Q3" s="62"/>
      <c r="R3" s="62"/>
      <c r="S3" s="69"/>
      <c r="T3" s="62"/>
      <c r="U3" s="62"/>
      <c r="V3" s="68" t="s">
        <v>26</v>
      </c>
      <c r="W3" s="68"/>
      <c r="X3" s="70" t="n">
        <f aca="false">name!A25</f>
        <v>24</v>
      </c>
      <c r="Y3" s="65" t="s">
        <v>43</v>
      </c>
      <c r="Z3" s="71" t="str">
        <f aca="false">'1'!AA3</f>
        <v>ม.1/1</v>
      </c>
      <c r="AA3" s="62"/>
      <c r="AB3" s="62"/>
      <c r="AC3" s="62"/>
      <c r="AD3" s="62"/>
      <c r="AE3" s="62"/>
      <c r="AF3" s="62"/>
      <c r="AG3" s="62"/>
      <c r="AH3" s="62" t="s">
        <v>44</v>
      </c>
      <c r="AI3" s="62"/>
      <c r="AJ3" s="62"/>
      <c r="AK3" s="62"/>
      <c r="AL3" s="62"/>
      <c r="AM3" s="62"/>
    </row>
    <row r="4" customFormat="false" ht="24" hidden="false" customHeight="false" outlineLevel="0" collapsed="false">
      <c r="A4" s="72" t="s">
        <v>45</v>
      </c>
      <c r="B4" s="72"/>
      <c r="C4" s="72"/>
      <c r="D4" s="72"/>
      <c r="E4" s="72"/>
      <c r="F4" s="73"/>
      <c r="G4" s="73"/>
      <c r="H4" s="73"/>
      <c r="I4" s="40"/>
      <c r="J4" s="73"/>
      <c r="K4" s="74"/>
      <c r="L4" s="72" t="s">
        <v>46</v>
      </c>
      <c r="M4" s="72"/>
      <c r="N4" s="72"/>
      <c r="O4" s="72"/>
      <c r="P4" s="72"/>
      <c r="Q4" s="40"/>
      <c r="R4" s="40"/>
      <c r="S4" s="40"/>
      <c r="T4" s="40"/>
      <c r="U4" s="40"/>
      <c r="V4" s="74"/>
      <c r="W4" s="72" t="s">
        <v>47</v>
      </c>
      <c r="X4" s="72"/>
      <c r="Y4" s="72"/>
      <c r="Z4" s="72"/>
      <c r="AA4" s="72"/>
      <c r="AB4" s="40"/>
      <c r="AC4" s="40"/>
      <c r="AD4" s="40"/>
      <c r="AE4" s="40"/>
      <c r="AF4" s="40"/>
      <c r="AG4" s="74"/>
      <c r="AH4" s="75" t="s">
        <v>48</v>
      </c>
      <c r="AI4" s="62"/>
      <c r="AJ4" s="62"/>
      <c r="AK4" s="62"/>
      <c r="AL4" s="62"/>
      <c r="AM4" s="62"/>
    </row>
    <row r="5" customFormat="false" ht="24" hidden="false" customHeight="false" outlineLevel="0" collapsed="false">
      <c r="A5" s="76" t="s">
        <v>5</v>
      </c>
      <c r="B5" s="76"/>
      <c r="C5" s="76"/>
      <c r="D5" s="76"/>
      <c r="E5" s="76"/>
      <c r="F5" s="77" t="s">
        <v>49</v>
      </c>
      <c r="G5" s="77"/>
      <c r="H5" s="77"/>
      <c r="I5" s="77"/>
      <c r="J5" s="77"/>
      <c r="K5" s="74"/>
      <c r="L5" s="78" t="s">
        <v>5</v>
      </c>
      <c r="M5" s="78"/>
      <c r="N5" s="78"/>
      <c r="O5" s="78"/>
      <c r="P5" s="78"/>
      <c r="Q5" s="79"/>
      <c r="R5" s="79"/>
      <c r="S5" s="80" t="s">
        <v>49</v>
      </c>
      <c r="T5" s="81"/>
      <c r="U5" s="82"/>
      <c r="V5" s="74"/>
      <c r="W5" s="78" t="s">
        <v>5</v>
      </c>
      <c r="X5" s="78"/>
      <c r="Y5" s="78"/>
      <c r="Z5" s="78"/>
      <c r="AA5" s="78"/>
      <c r="AB5" s="79"/>
      <c r="AC5" s="80" t="s">
        <v>49</v>
      </c>
      <c r="AD5" s="81"/>
      <c r="AE5" s="82"/>
      <c r="AF5" s="48"/>
      <c r="AG5" s="74"/>
      <c r="AH5" s="62"/>
      <c r="AI5" s="83" t="n">
        <f aca="false">K7</f>
        <v>0</v>
      </c>
      <c r="AJ5" s="62"/>
      <c r="AK5" s="62"/>
      <c r="AL5" s="62"/>
      <c r="AM5" s="62"/>
    </row>
    <row r="6" customFormat="false" ht="23.4" hidden="false" customHeight="false" outlineLevel="0" collapsed="false">
      <c r="A6" s="84" t="s">
        <v>6</v>
      </c>
      <c r="B6" s="85" t="s">
        <v>7</v>
      </c>
      <c r="C6" s="86" t="s">
        <v>50</v>
      </c>
      <c r="D6" s="87" t="s">
        <v>8</v>
      </c>
      <c r="E6" s="88" t="s">
        <v>51</v>
      </c>
      <c r="F6" s="89" t="s">
        <v>7</v>
      </c>
      <c r="G6" s="89" t="s">
        <v>50</v>
      </c>
      <c r="H6" s="89" t="s">
        <v>8</v>
      </c>
      <c r="I6" s="90" t="s">
        <v>51</v>
      </c>
      <c r="J6" s="89" t="s">
        <v>52</v>
      </c>
      <c r="K6" s="91"/>
      <c r="L6" s="84" t="s">
        <v>6</v>
      </c>
      <c r="M6" s="85" t="s">
        <v>7</v>
      </c>
      <c r="N6" s="86" t="s">
        <v>50</v>
      </c>
      <c r="O6" s="87" t="s">
        <v>8</v>
      </c>
      <c r="P6" s="88" t="s">
        <v>51</v>
      </c>
      <c r="Q6" s="89" t="s">
        <v>7</v>
      </c>
      <c r="R6" s="89" t="s">
        <v>50</v>
      </c>
      <c r="S6" s="89" t="s">
        <v>8</v>
      </c>
      <c r="T6" s="90" t="s">
        <v>51</v>
      </c>
      <c r="U6" s="89" t="s">
        <v>52</v>
      </c>
      <c r="V6" s="91"/>
      <c r="W6" s="84" t="s">
        <v>6</v>
      </c>
      <c r="X6" s="85" t="s">
        <v>7</v>
      </c>
      <c r="Y6" s="86" t="s">
        <v>50</v>
      </c>
      <c r="Z6" s="87" t="s">
        <v>8</v>
      </c>
      <c r="AA6" s="88" t="s">
        <v>51</v>
      </c>
      <c r="AB6" s="89" t="s">
        <v>7</v>
      </c>
      <c r="AC6" s="89" t="s">
        <v>50</v>
      </c>
      <c r="AD6" s="89" t="s">
        <v>8</v>
      </c>
      <c r="AE6" s="90" t="s">
        <v>51</v>
      </c>
      <c r="AF6" s="89" t="s">
        <v>52</v>
      </c>
      <c r="AG6" s="91"/>
      <c r="AH6" s="62" t="s">
        <v>53</v>
      </c>
      <c r="AI6" s="62"/>
      <c r="AJ6" s="62"/>
      <c r="AK6" s="62"/>
      <c r="AL6" s="62"/>
      <c r="AM6" s="62"/>
    </row>
    <row r="7" customFormat="false" ht="24" hidden="false" customHeight="false" outlineLevel="0" collapsed="false">
      <c r="A7" s="92" t="n">
        <v>1</v>
      </c>
      <c r="B7" s="93"/>
      <c r="C7" s="93"/>
      <c r="D7" s="93"/>
      <c r="E7" s="94"/>
      <c r="F7" s="56" t="n">
        <f aca="false">B7*1</f>
        <v>0</v>
      </c>
      <c r="G7" s="56" t="n">
        <f aca="false">C7*2</f>
        <v>0</v>
      </c>
      <c r="H7" s="56" t="n">
        <f aca="false">D7*3</f>
        <v>0</v>
      </c>
      <c r="I7" s="56" t="n">
        <f aca="false">E7*4</f>
        <v>0</v>
      </c>
      <c r="J7" s="56" t="n">
        <f aca="false">SUM(F7:I7)</f>
        <v>0</v>
      </c>
      <c r="K7" s="95" t="n">
        <f aca="false">J7+J8+J9+J10+J11+J12</f>
        <v>0</v>
      </c>
      <c r="L7" s="92" t="n">
        <v>21</v>
      </c>
      <c r="M7" s="93"/>
      <c r="N7" s="93"/>
      <c r="O7" s="93"/>
      <c r="P7" s="94"/>
      <c r="Q7" s="56" t="n">
        <f aca="false">M7*4</f>
        <v>0</v>
      </c>
      <c r="R7" s="56" t="n">
        <f aca="false">N7*3</f>
        <v>0</v>
      </c>
      <c r="S7" s="56" t="n">
        <f aca="false">O7*2</f>
        <v>0</v>
      </c>
      <c r="T7" s="56" t="n">
        <f aca="false">P7*1</f>
        <v>0</v>
      </c>
      <c r="U7" s="56" t="n">
        <f aca="false">SUM(Q7:T7)</f>
        <v>0</v>
      </c>
      <c r="V7" s="91"/>
      <c r="W7" s="92" t="n">
        <v>41</v>
      </c>
      <c r="X7" s="93"/>
      <c r="Y7" s="93"/>
      <c r="Z7" s="93"/>
      <c r="AA7" s="94"/>
      <c r="AB7" s="56" t="n">
        <f aca="false">X7*1</f>
        <v>0</v>
      </c>
      <c r="AC7" s="56" t="n">
        <f aca="false">Y7*2</f>
        <v>0</v>
      </c>
      <c r="AD7" s="56" t="n">
        <f aca="false">Z7*3</f>
        <v>0</v>
      </c>
      <c r="AE7" s="56" t="n">
        <f aca="false">AA7*4</f>
        <v>0</v>
      </c>
      <c r="AF7" s="56" t="n">
        <f aca="false">SUM(AB7:AE7)</f>
        <v>0</v>
      </c>
      <c r="AG7" s="95" t="n">
        <f aca="false">AF7+AF8+AF9+AF10+AF11+AF12</f>
        <v>0</v>
      </c>
      <c r="AH7" s="75" t="s">
        <v>54</v>
      </c>
      <c r="AI7" s="62"/>
      <c r="AJ7" s="62"/>
      <c r="AK7" s="62"/>
      <c r="AL7" s="62"/>
      <c r="AM7" s="62"/>
    </row>
    <row r="8" customFormat="false" ht="24" hidden="false" customHeight="false" outlineLevel="0" collapsed="false">
      <c r="A8" s="92" t="n">
        <v>2</v>
      </c>
      <c r="B8" s="93"/>
      <c r="C8" s="93"/>
      <c r="D8" s="93"/>
      <c r="E8" s="94"/>
      <c r="F8" s="56" t="n">
        <f aca="false">B8*4</f>
        <v>0</v>
      </c>
      <c r="G8" s="56" t="n">
        <f aca="false">C8*3</f>
        <v>0</v>
      </c>
      <c r="H8" s="56" t="n">
        <f aca="false">D8*2</f>
        <v>0</v>
      </c>
      <c r="I8" s="56" t="n">
        <f aca="false">E8*1</f>
        <v>0</v>
      </c>
      <c r="J8" s="56" t="n">
        <f aca="false">SUM(F8:I8)</f>
        <v>0</v>
      </c>
      <c r="K8" s="74"/>
      <c r="L8" s="96" t="n">
        <v>22</v>
      </c>
      <c r="M8" s="93"/>
      <c r="N8" s="93"/>
      <c r="O8" s="93"/>
      <c r="P8" s="94"/>
      <c r="Q8" s="56" t="n">
        <f aca="false">M8*1</f>
        <v>0</v>
      </c>
      <c r="R8" s="56" t="n">
        <f aca="false">N8*2</f>
        <v>0</v>
      </c>
      <c r="S8" s="56" t="n">
        <f aca="false">O8*3</f>
        <v>0</v>
      </c>
      <c r="T8" s="56" t="n">
        <f aca="false">P8*4</f>
        <v>0</v>
      </c>
      <c r="U8" s="56" t="n">
        <f aca="false">SUM(Q8:T8)</f>
        <v>0</v>
      </c>
      <c r="V8" s="74"/>
      <c r="W8" s="92" t="n">
        <v>42</v>
      </c>
      <c r="X8" s="93"/>
      <c r="Y8" s="93"/>
      <c r="Z8" s="93"/>
      <c r="AA8" s="94"/>
      <c r="AB8" s="56" t="n">
        <f aca="false">X8*1</f>
        <v>0</v>
      </c>
      <c r="AC8" s="56" t="n">
        <f aca="false">Y8*2</f>
        <v>0</v>
      </c>
      <c r="AD8" s="56" t="n">
        <f aca="false">Z8*3</f>
        <v>0</v>
      </c>
      <c r="AE8" s="56" t="n">
        <f aca="false">AA8*4</f>
        <v>0</v>
      </c>
      <c r="AF8" s="56" t="n">
        <f aca="false">SUM(AB8:AE8)</f>
        <v>0</v>
      </c>
      <c r="AG8" s="74"/>
      <c r="AH8" s="62"/>
      <c r="AI8" s="83" t="n">
        <f aca="false">K13</f>
        <v>0</v>
      </c>
      <c r="AJ8" s="62"/>
      <c r="AK8" s="62"/>
      <c r="AL8" s="62"/>
      <c r="AM8" s="62"/>
    </row>
    <row r="9" customFormat="false" ht="23.4" hidden="false" customHeight="false" outlineLevel="0" collapsed="false">
      <c r="A9" s="92" t="n">
        <v>3</v>
      </c>
      <c r="B9" s="93"/>
      <c r="C9" s="93"/>
      <c r="D9" s="93"/>
      <c r="E9" s="94"/>
      <c r="F9" s="56" t="n">
        <f aca="false">B9*4</f>
        <v>0</v>
      </c>
      <c r="G9" s="56" t="n">
        <f aca="false">C9*3</f>
        <v>0</v>
      </c>
      <c r="H9" s="56" t="n">
        <f aca="false">D9*2</f>
        <v>0</v>
      </c>
      <c r="I9" s="56" t="n">
        <f aca="false">E9*1</f>
        <v>0</v>
      </c>
      <c r="J9" s="56" t="n">
        <f aca="false">SUM(F9:I9)</f>
        <v>0</v>
      </c>
      <c r="K9" s="74"/>
      <c r="L9" s="92" t="n">
        <v>23</v>
      </c>
      <c r="M9" s="93"/>
      <c r="N9" s="93"/>
      <c r="O9" s="93"/>
      <c r="P9" s="94"/>
      <c r="Q9" s="56" t="n">
        <f aca="false">M9*1</f>
        <v>0</v>
      </c>
      <c r="R9" s="56" t="n">
        <f aca="false">N9*2</f>
        <v>0</v>
      </c>
      <c r="S9" s="56" t="n">
        <f aca="false">O9*3</f>
        <v>0</v>
      </c>
      <c r="T9" s="56" t="n">
        <f aca="false">P9*4</f>
        <v>0</v>
      </c>
      <c r="U9" s="56" t="n">
        <f aca="false">SUM(Q9:T9)</f>
        <v>0</v>
      </c>
      <c r="V9" s="74"/>
      <c r="W9" s="92" t="n">
        <v>43</v>
      </c>
      <c r="X9" s="93"/>
      <c r="Y9" s="93"/>
      <c r="Z9" s="93"/>
      <c r="AA9" s="94"/>
      <c r="AB9" s="56" t="n">
        <f aca="false">X9*1</f>
        <v>0</v>
      </c>
      <c r="AC9" s="56" t="n">
        <f aca="false">Y9*2</f>
        <v>0</v>
      </c>
      <c r="AD9" s="56" t="n">
        <f aca="false">Z9*3</f>
        <v>0</v>
      </c>
      <c r="AE9" s="56" t="n">
        <f aca="false">AA9*4</f>
        <v>0</v>
      </c>
      <c r="AF9" s="56" t="n">
        <f aca="false">SUM(AB9:AE9)</f>
        <v>0</v>
      </c>
      <c r="AG9" s="74"/>
      <c r="AH9" s="62" t="s">
        <v>55</v>
      </c>
      <c r="AI9" s="62"/>
      <c r="AJ9" s="62"/>
      <c r="AK9" s="62"/>
      <c r="AL9" s="62"/>
      <c r="AM9" s="62"/>
    </row>
    <row r="10" customFormat="false" ht="24" hidden="false" customHeight="false" outlineLevel="0" collapsed="false">
      <c r="A10" s="92" t="n">
        <v>4</v>
      </c>
      <c r="B10" s="93"/>
      <c r="C10" s="93"/>
      <c r="D10" s="93"/>
      <c r="E10" s="94"/>
      <c r="F10" s="56" t="n">
        <f aca="false">B10*1</f>
        <v>0</v>
      </c>
      <c r="G10" s="56" t="n">
        <f aca="false">C10*2</f>
        <v>0</v>
      </c>
      <c r="H10" s="56" t="n">
        <f aca="false">D10*3</f>
        <v>0</v>
      </c>
      <c r="I10" s="56" t="n">
        <f aca="false">E10*4</f>
        <v>0</v>
      </c>
      <c r="J10" s="56" t="n">
        <f aca="false">SUM(F10:I10)</f>
        <v>0</v>
      </c>
      <c r="K10" s="74"/>
      <c r="L10" s="96" t="n">
        <v>24</v>
      </c>
      <c r="M10" s="93"/>
      <c r="N10" s="93"/>
      <c r="O10" s="93"/>
      <c r="P10" s="94"/>
      <c r="Q10" s="56" t="n">
        <f aca="false">M10*4</f>
        <v>0</v>
      </c>
      <c r="R10" s="56" t="n">
        <f aca="false">N10*3</f>
        <v>0</v>
      </c>
      <c r="S10" s="56" t="n">
        <f aca="false">O10*2</f>
        <v>0</v>
      </c>
      <c r="T10" s="56" t="n">
        <f aca="false">P10*1</f>
        <v>0</v>
      </c>
      <c r="U10" s="56" t="n">
        <f aca="false">SUM(Q10:T10)</f>
        <v>0</v>
      </c>
      <c r="V10" s="74"/>
      <c r="W10" s="92" t="n">
        <v>44</v>
      </c>
      <c r="X10" s="93"/>
      <c r="Y10" s="93"/>
      <c r="Z10" s="93"/>
      <c r="AA10" s="94"/>
      <c r="AB10" s="56" t="n">
        <f aca="false">X10*1</f>
        <v>0</v>
      </c>
      <c r="AC10" s="56" t="n">
        <f aca="false">Y10*2</f>
        <v>0</v>
      </c>
      <c r="AD10" s="56" t="n">
        <f aca="false">Z10*3</f>
        <v>0</v>
      </c>
      <c r="AE10" s="56" t="n">
        <f aca="false">AA10*4</f>
        <v>0</v>
      </c>
      <c r="AF10" s="56" t="n">
        <f aca="false">SUM(AB10:AE10)</f>
        <v>0</v>
      </c>
      <c r="AG10" s="74"/>
      <c r="AH10" s="75" t="s">
        <v>56</v>
      </c>
      <c r="AI10" s="62"/>
      <c r="AJ10" s="62"/>
      <c r="AK10" s="62"/>
      <c r="AL10" s="62"/>
      <c r="AM10" s="62"/>
    </row>
    <row r="11" customFormat="false" ht="24" hidden="false" customHeight="false" outlineLevel="0" collapsed="false">
      <c r="A11" s="92" t="n">
        <v>5</v>
      </c>
      <c r="B11" s="93"/>
      <c r="C11" s="93"/>
      <c r="D11" s="93"/>
      <c r="E11" s="94"/>
      <c r="F11" s="56" t="n">
        <f aca="false">B11*4</f>
        <v>0</v>
      </c>
      <c r="G11" s="56" t="n">
        <f aca="false">C11*3</f>
        <v>0</v>
      </c>
      <c r="H11" s="56" t="n">
        <f aca="false">D11*2</f>
        <v>0</v>
      </c>
      <c r="I11" s="56" t="n">
        <f aca="false">E11*1</f>
        <v>0</v>
      </c>
      <c r="J11" s="56" t="n">
        <f aca="false">SUM(F11:I11)</f>
        <v>0</v>
      </c>
      <c r="K11" s="91"/>
      <c r="L11" s="92" t="n">
        <v>25</v>
      </c>
      <c r="M11" s="93"/>
      <c r="N11" s="93"/>
      <c r="O11" s="93"/>
      <c r="P11" s="94"/>
      <c r="Q11" s="56" t="n">
        <f aca="false">M11*1</f>
        <v>0</v>
      </c>
      <c r="R11" s="56" t="n">
        <f aca="false">N11*2</f>
        <v>0</v>
      </c>
      <c r="S11" s="56" t="n">
        <f aca="false">O11*3</f>
        <v>0</v>
      </c>
      <c r="T11" s="56" t="n">
        <f aca="false">P11*4</f>
        <v>0</v>
      </c>
      <c r="U11" s="56" t="n">
        <f aca="false">SUM(Q11:T11)</f>
        <v>0</v>
      </c>
      <c r="V11" s="95" t="n">
        <f aca="false">U11+U12+U13+U14+U15+U16</f>
        <v>0</v>
      </c>
      <c r="W11" s="92" t="n">
        <v>45</v>
      </c>
      <c r="X11" s="93"/>
      <c r="Y11" s="93"/>
      <c r="Z11" s="93"/>
      <c r="AA11" s="94"/>
      <c r="AB11" s="56" t="n">
        <f aca="false">X11*4</f>
        <v>0</v>
      </c>
      <c r="AC11" s="56" t="n">
        <f aca="false">Y11*3</f>
        <v>0</v>
      </c>
      <c r="AD11" s="56" t="n">
        <f aca="false">Z11*2</f>
        <v>0</v>
      </c>
      <c r="AE11" s="56" t="n">
        <f aca="false">AA11*1</f>
        <v>0</v>
      </c>
      <c r="AF11" s="56" t="n">
        <f aca="false">SUM(AB11:AE11)</f>
        <v>0</v>
      </c>
      <c r="AG11" s="91"/>
      <c r="AH11" s="62"/>
      <c r="AI11" s="83" t="n">
        <f aca="false">K19</f>
        <v>0</v>
      </c>
      <c r="AJ11" s="62"/>
      <c r="AK11" s="62"/>
      <c r="AL11" s="62"/>
      <c r="AM11" s="62"/>
    </row>
    <row r="12" customFormat="false" ht="23.4" hidden="false" customHeight="false" outlineLevel="0" collapsed="false">
      <c r="A12" s="92" t="n">
        <v>6</v>
      </c>
      <c r="B12" s="93"/>
      <c r="C12" s="93"/>
      <c r="D12" s="93"/>
      <c r="E12" s="94"/>
      <c r="F12" s="56" t="n">
        <f aca="false">B12*1</f>
        <v>0</v>
      </c>
      <c r="G12" s="56" t="n">
        <f aca="false">C12*2</f>
        <v>0</v>
      </c>
      <c r="H12" s="56" t="n">
        <f aca="false">D12*3</f>
        <v>0</v>
      </c>
      <c r="I12" s="56" t="n">
        <f aca="false">E12*4</f>
        <v>0</v>
      </c>
      <c r="J12" s="56" t="n">
        <f aca="false">SUM(F12:I12)</f>
        <v>0</v>
      </c>
      <c r="K12" s="91"/>
      <c r="L12" s="96" t="n">
        <v>26</v>
      </c>
      <c r="M12" s="93"/>
      <c r="N12" s="93"/>
      <c r="O12" s="93"/>
      <c r="P12" s="94"/>
      <c r="Q12" s="56" t="n">
        <f aca="false">M12*4</f>
        <v>0</v>
      </c>
      <c r="R12" s="56" t="n">
        <f aca="false">N12*3</f>
        <v>0</v>
      </c>
      <c r="S12" s="56" t="n">
        <f aca="false">O12*2</f>
        <v>0</v>
      </c>
      <c r="T12" s="56" t="n">
        <f aca="false">P12*1</f>
        <v>0</v>
      </c>
      <c r="U12" s="56" t="n">
        <f aca="false">SUM(Q12:T12)</f>
        <v>0</v>
      </c>
      <c r="V12" s="74"/>
      <c r="W12" s="92" t="n">
        <v>46</v>
      </c>
      <c r="X12" s="93"/>
      <c r="Y12" s="93"/>
      <c r="Z12" s="93"/>
      <c r="AA12" s="94"/>
      <c r="AB12" s="56" t="n">
        <f aca="false">X12*1</f>
        <v>0</v>
      </c>
      <c r="AC12" s="56" t="n">
        <f aca="false">Y12*2</f>
        <v>0</v>
      </c>
      <c r="AD12" s="56" t="n">
        <f aca="false">Z12*3</f>
        <v>0</v>
      </c>
      <c r="AE12" s="56" t="n">
        <f aca="false">AA12*4</f>
        <v>0</v>
      </c>
      <c r="AF12" s="56" t="n">
        <f aca="false">SUM(AB12:AE12)</f>
        <v>0</v>
      </c>
      <c r="AG12" s="91"/>
      <c r="AH12" s="62" t="s">
        <v>57</v>
      </c>
      <c r="AI12" s="62"/>
      <c r="AJ12" s="62"/>
      <c r="AK12" s="62"/>
      <c r="AL12" s="62"/>
      <c r="AM12" s="62"/>
    </row>
    <row r="13" customFormat="false" ht="24" hidden="false" customHeight="false" outlineLevel="0" collapsed="false">
      <c r="A13" s="92" t="n">
        <v>7</v>
      </c>
      <c r="B13" s="93"/>
      <c r="C13" s="93"/>
      <c r="D13" s="93"/>
      <c r="E13" s="94"/>
      <c r="F13" s="56" t="n">
        <f aca="false">B13*1</f>
        <v>0</v>
      </c>
      <c r="G13" s="56" t="n">
        <f aca="false">C13*2</f>
        <v>0</v>
      </c>
      <c r="H13" s="56" t="n">
        <f aca="false">D13*3</f>
        <v>0</v>
      </c>
      <c r="I13" s="56" t="n">
        <f aca="false">E13*4</f>
        <v>0</v>
      </c>
      <c r="J13" s="56" t="n">
        <f aca="false">SUM(F13:I13)</f>
        <v>0</v>
      </c>
      <c r="K13" s="97" t="n">
        <f aca="false">J13+J14+J15+J16+J17+J18</f>
        <v>0</v>
      </c>
      <c r="L13" s="92" t="n">
        <v>27</v>
      </c>
      <c r="M13" s="93"/>
      <c r="N13" s="93"/>
      <c r="O13" s="93"/>
      <c r="P13" s="94"/>
      <c r="Q13" s="56" t="n">
        <f aca="false">M13*4</f>
        <v>0</v>
      </c>
      <c r="R13" s="56" t="n">
        <f aca="false">N13*3</f>
        <v>0</v>
      </c>
      <c r="S13" s="56" t="n">
        <f aca="false">O13*2</f>
        <v>0</v>
      </c>
      <c r="T13" s="56" t="n">
        <f aca="false">P13*1</f>
        <v>0</v>
      </c>
      <c r="U13" s="56" t="n">
        <f aca="false">SUM(Q13:T13)</f>
        <v>0</v>
      </c>
      <c r="V13" s="74"/>
      <c r="W13" s="92" t="n">
        <v>47</v>
      </c>
      <c r="X13" s="93"/>
      <c r="Y13" s="93"/>
      <c r="Z13" s="93"/>
      <c r="AA13" s="94"/>
      <c r="AB13" s="56" t="n">
        <f aca="false">X13*4</f>
        <v>0</v>
      </c>
      <c r="AC13" s="56" t="n">
        <f aca="false">Y13*3</f>
        <v>0</v>
      </c>
      <c r="AD13" s="56" t="n">
        <f aca="false">Z13*2</f>
        <v>0</v>
      </c>
      <c r="AE13" s="56" t="n">
        <f aca="false">AA13*1</f>
        <v>0</v>
      </c>
      <c r="AF13" s="56" t="n">
        <f aca="false">SUM(AB13:AE13)</f>
        <v>0</v>
      </c>
      <c r="AG13" s="97" t="n">
        <f aca="false">AF13+AF14+AF15+AF16+AF17+AF18</f>
        <v>0</v>
      </c>
      <c r="AH13" s="75" t="s">
        <v>58</v>
      </c>
      <c r="AI13" s="62"/>
      <c r="AJ13" s="62"/>
      <c r="AK13" s="62"/>
      <c r="AL13" s="62"/>
      <c r="AM13" s="62"/>
    </row>
    <row r="14" customFormat="false" ht="24" hidden="false" customHeight="false" outlineLevel="0" collapsed="false">
      <c r="A14" s="92" t="n">
        <v>8</v>
      </c>
      <c r="B14" s="93"/>
      <c r="C14" s="93"/>
      <c r="D14" s="93"/>
      <c r="E14" s="94"/>
      <c r="F14" s="56" t="n">
        <f aca="false">B14*4</f>
        <v>0</v>
      </c>
      <c r="G14" s="56" t="n">
        <f aca="false">C14*3</f>
        <v>0</v>
      </c>
      <c r="H14" s="56" t="n">
        <f aca="false">D14*2</f>
        <v>0</v>
      </c>
      <c r="I14" s="56" t="n">
        <f aca="false">E14*1</f>
        <v>0</v>
      </c>
      <c r="J14" s="56" t="n">
        <f aca="false">SUM(F14:I14)</f>
        <v>0</v>
      </c>
      <c r="K14" s="74"/>
      <c r="L14" s="96" t="n">
        <v>28</v>
      </c>
      <c r="M14" s="93"/>
      <c r="N14" s="93"/>
      <c r="O14" s="93"/>
      <c r="P14" s="94"/>
      <c r="Q14" s="56" t="n">
        <f aca="false">M14*1</f>
        <v>0</v>
      </c>
      <c r="R14" s="56" t="n">
        <f aca="false">N14*2</f>
        <v>0</v>
      </c>
      <c r="S14" s="56" t="n">
        <f aca="false">O14*3</f>
        <v>0</v>
      </c>
      <c r="T14" s="56" t="n">
        <f aca="false">P14*4</f>
        <v>0</v>
      </c>
      <c r="U14" s="56" t="n">
        <f aca="false">SUM(Q14:T14)</f>
        <v>0</v>
      </c>
      <c r="V14" s="74"/>
      <c r="W14" s="92" t="n">
        <v>48</v>
      </c>
      <c r="X14" s="93"/>
      <c r="Y14" s="93"/>
      <c r="Z14" s="93"/>
      <c r="AA14" s="94"/>
      <c r="AB14" s="56" t="n">
        <f aca="false">X14*1</f>
        <v>0</v>
      </c>
      <c r="AC14" s="56" t="n">
        <f aca="false">Y14*2</f>
        <v>0</v>
      </c>
      <c r="AD14" s="56" t="n">
        <f aca="false">Z14*3</f>
        <v>0</v>
      </c>
      <c r="AE14" s="56" t="n">
        <f aca="false">AA14*4</f>
        <v>0</v>
      </c>
      <c r="AF14" s="56" t="n">
        <f aca="false">SUM(AB14:AE14)</f>
        <v>0</v>
      </c>
      <c r="AG14" s="74"/>
      <c r="AH14" s="62"/>
      <c r="AI14" s="83" t="n">
        <f aca="false">K25</f>
        <v>0</v>
      </c>
      <c r="AJ14" s="62"/>
      <c r="AK14" s="62"/>
      <c r="AL14" s="62"/>
      <c r="AM14" s="62"/>
    </row>
    <row r="15" customFormat="false" ht="23.4" hidden="false" customHeight="false" outlineLevel="0" collapsed="false">
      <c r="A15" s="92" t="n">
        <v>9</v>
      </c>
      <c r="B15" s="93"/>
      <c r="C15" s="93"/>
      <c r="D15" s="93"/>
      <c r="E15" s="94"/>
      <c r="F15" s="56" t="n">
        <f aca="false">B15*4</f>
        <v>0</v>
      </c>
      <c r="G15" s="56" t="n">
        <f aca="false">C15*3</f>
        <v>0</v>
      </c>
      <c r="H15" s="56" t="n">
        <f aca="false">D15*2</f>
        <v>0</v>
      </c>
      <c r="I15" s="56" t="n">
        <f aca="false">E15*1</f>
        <v>0</v>
      </c>
      <c r="J15" s="56" t="n">
        <f aca="false">SUM(F15:I15)</f>
        <v>0</v>
      </c>
      <c r="K15" s="74"/>
      <c r="L15" s="92" t="n">
        <v>29</v>
      </c>
      <c r="M15" s="93"/>
      <c r="N15" s="93"/>
      <c r="O15" s="93"/>
      <c r="P15" s="94"/>
      <c r="Q15" s="56" t="n">
        <f aca="false">M15*4</f>
        <v>0</v>
      </c>
      <c r="R15" s="56" t="n">
        <f aca="false">N15*3</f>
        <v>0</v>
      </c>
      <c r="S15" s="56" t="n">
        <f aca="false">O15*2</f>
        <v>0</v>
      </c>
      <c r="T15" s="56" t="n">
        <f aca="false">P15*1</f>
        <v>0</v>
      </c>
      <c r="U15" s="56" t="n">
        <f aca="false">SUM(Q15:T15)</f>
        <v>0</v>
      </c>
      <c r="V15" s="74"/>
      <c r="W15" s="92" t="n">
        <v>49</v>
      </c>
      <c r="X15" s="93"/>
      <c r="Y15" s="93"/>
      <c r="Z15" s="93"/>
      <c r="AA15" s="94"/>
      <c r="AB15" s="56" t="n">
        <f aca="false">X15*1</f>
        <v>0</v>
      </c>
      <c r="AC15" s="56" t="n">
        <f aca="false">Y15*2</f>
        <v>0</v>
      </c>
      <c r="AD15" s="56" t="n">
        <f aca="false">Z15*3</f>
        <v>0</v>
      </c>
      <c r="AE15" s="56" t="n">
        <f aca="false">AA15*4</f>
        <v>0</v>
      </c>
      <c r="AF15" s="56" t="n">
        <f aca="false">SUM(AB15:AE15)</f>
        <v>0</v>
      </c>
      <c r="AG15" s="74"/>
      <c r="AH15" s="62" t="s">
        <v>59</v>
      </c>
      <c r="AI15" s="62"/>
      <c r="AJ15" s="62"/>
      <c r="AK15" s="62"/>
      <c r="AL15" s="62"/>
      <c r="AM15" s="62"/>
    </row>
    <row r="16" customFormat="false" ht="24" hidden="false" customHeight="false" outlineLevel="0" collapsed="false">
      <c r="A16" s="92" t="n">
        <v>10</v>
      </c>
      <c r="B16" s="93"/>
      <c r="C16" s="93"/>
      <c r="D16" s="93"/>
      <c r="E16" s="94"/>
      <c r="F16" s="56" t="n">
        <f aca="false">B16*1</f>
        <v>0</v>
      </c>
      <c r="G16" s="56" t="n">
        <f aca="false">C16*2</f>
        <v>0</v>
      </c>
      <c r="H16" s="56" t="n">
        <f aca="false">D16*3</f>
        <v>0</v>
      </c>
      <c r="I16" s="56" t="n">
        <f aca="false">E16*4</f>
        <v>0</v>
      </c>
      <c r="J16" s="56" t="n">
        <f aca="false">SUM(F16:I16)</f>
        <v>0</v>
      </c>
      <c r="K16" s="91"/>
      <c r="L16" s="96" t="n">
        <v>30</v>
      </c>
      <c r="M16" s="93"/>
      <c r="N16" s="93"/>
      <c r="O16" s="93"/>
      <c r="P16" s="94"/>
      <c r="Q16" s="56" t="n">
        <f aca="false">M16*4</f>
        <v>0</v>
      </c>
      <c r="R16" s="56" t="n">
        <f aca="false">N16*3</f>
        <v>0</v>
      </c>
      <c r="S16" s="56" t="n">
        <f aca="false">O16*2</f>
        <v>0</v>
      </c>
      <c r="T16" s="56" t="n">
        <f aca="false">P16*1</f>
        <v>0</v>
      </c>
      <c r="U16" s="56" t="n">
        <f aca="false">SUM(Q16:T16)</f>
        <v>0</v>
      </c>
      <c r="V16" s="91"/>
      <c r="W16" s="92" t="n">
        <v>50</v>
      </c>
      <c r="X16" s="93"/>
      <c r="Y16" s="93"/>
      <c r="Z16" s="93"/>
      <c r="AA16" s="94"/>
      <c r="AB16" s="56" t="n">
        <f aca="false">X16*1</f>
        <v>0</v>
      </c>
      <c r="AC16" s="56" t="n">
        <f aca="false">Y16*2</f>
        <v>0</v>
      </c>
      <c r="AD16" s="56" t="n">
        <f aca="false">Z16*3</f>
        <v>0</v>
      </c>
      <c r="AE16" s="56" t="n">
        <f aca="false">AA16*4</f>
        <v>0</v>
      </c>
      <c r="AF16" s="56" t="n">
        <f aca="false">SUM(AB16:AE16)</f>
        <v>0</v>
      </c>
      <c r="AG16" s="74"/>
      <c r="AH16" s="75" t="s">
        <v>60</v>
      </c>
      <c r="AI16" s="62"/>
      <c r="AJ16" s="62"/>
      <c r="AK16" s="62"/>
      <c r="AL16" s="62"/>
      <c r="AM16" s="62"/>
    </row>
    <row r="17" customFormat="false" ht="24" hidden="false" customHeight="false" outlineLevel="0" collapsed="false">
      <c r="A17" s="92" t="n">
        <v>11</v>
      </c>
      <c r="B17" s="93"/>
      <c r="C17" s="93"/>
      <c r="D17" s="93"/>
      <c r="E17" s="94"/>
      <c r="F17" s="56" t="n">
        <f aca="false">B17*4</f>
        <v>0</v>
      </c>
      <c r="G17" s="56" t="n">
        <f aca="false">C17*3</f>
        <v>0</v>
      </c>
      <c r="H17" s="56" t="n">
        <f aca="false">D17*2</f>
        <v>0</v>
      </c>
      <c r="I17" s="56" t="n">
        <f aca="false">E17*1</f>
        <v>0</v>
      </c>
      <c r="J17" s="56" t="n">
        <f aca="false">SUM(F17:I17)</f>
        <v>0</v>
      </c>
      <c r="K17" s="91"/>
      <c r="L17" s="92" t="n">
        <v>31</v>
      </c>
      <c r="M17" s="93"/>
      <c r="N17" s="93"/>
      <c r="O17" s="93"/>
      <c r="P17" s="94"/>
      <c r="Q17" s="56" t="n">
        <f aca="false">M17*1</f>
        <v>0</v>
      </c>
      <c r="R17" s="56" t="n">
        <f aca="false">N17*2</f>
        <v>0</v>
      </c>
      <c r="S17" s="56" t="n">
        <f aca="false">O17*3</f>
        <v>0</v>
      </c>
      <c r="T17" s="56" t="n">
        <f aca="false">P17*4</f>
        <v>0</v>
      </c>
      <c r="U17" s="56" t="n">
        <f aca="false">SUM(Q17:T17)</f>
        <v>0</v>
      </c>
      <c r="V17" s="97" t="n">
        <f aca="false">U17+U18+U19+U20+U21+U22</f>
        <v>0</v>
      </c>
      <c r="W17" s="92" t="n">
        <v>51</v>
      </c>
      <c r="X17" s="93"/>
      <c r="Y17" s="93"/>
      <c r="Z17" s="93"/>
      <c r="AA17" s="94"/>
      <c r="AB17" s="56" t="n">
        <f aca="false">X17*4</f>
        <v>0</v>
      </c>
      <c r="AC17" s="56" t="n">
        <f aca="false">Y17*3</f>
        <v>0</v>
      </c>
      <c r="AD17" s="56" t="n">
        <f aca="false">Z17*2</f>
        <v>0</v>
      </c>
      <c r="AE17" s="56" t="n">
        <f aca="false">AA17*1</f>
        <v>0</v>
      </c>
      <c r="AF17" s="56" t="n">
        <f aca="false">SUM(AB17:AE17)</f>
        <v>0</v>
      </c>
      <c r="AG17" s="74"/>
      <c r="AH17" s="62"/>
      <c r="AI17" s="83" t="n">
        <f aca="false">V11</f>
        <v>0</v>
      </c>
      <c r="AJ17" s="62"/>
      <c r="AK17" s="62"/>
      <c r="AL17" s="62"/>
      <c r="AM17" s="62"/>
    </row>
    <row r="18" customFormat="false" ht="23.4" hidden="false" customHeight="false" outlineLevel="0" collapsed="false">
      <c r="A18" s="92" t="n">
        <v>12</v>
      </c>
      <c r="B18" s="93"/>
      <c r="C18" s="93"/>
      <c r="D18" s="93"/>
      <c r="E18" s="94"/>
      <c r="F18" s="56" t="n">
        <f aca="false">B18*1</f>
        <v>0</v>
      </c>
      <c r="G18" s="56" t="n">
        <f aca="false">C18*2</f>
        <v>0</v>
      </c>
      <c r="H18" s="56" t="n">
        <f aca="false">D18*3</f>
        <v>0</v>
      </c>
      <c r="I18" s="56" t="n">
        <f aca="false">E18*4</f>
        <v>0</v>
      </c>
      <c r="J18" s="56" t="n">
        <f aca="false">SUM(F18:I18)</f>
        <v>0</v>
      </c>
      <c r="K18" s="74"/>
      <c r="L18" s="96" t="n">
        <v>32</v>
      </c>
      <c r="M18" s="93"/>
      <c r="N18" s="93"/>
      <c r="O18" s="93"/>
      <c r="P18" s="94"/>
      <c r="Q18" s="56" t="n">
        <f aca="false">M18*1</f>
        <v>0</v>
      </c>
      <c r="R18" s="56" t="n">
        <f aca="false">N18*2</f>
        <v>0</v>
      </c>
      <c r="S18" s="56" t="n">
        <f aca="false">O18*3</f>
        <v>0</v>
      </c>
      <c r="T18" s="56" t="n">
        <f aca="false">P18*4</f>
        <v>0</v>
      </c>
      <c r="U18" s="56" t="n">
        <f aca="false">SUM(Q18:T18)</f>
        <v>0</v>
      </c>
      <c r="V18" s="74"/>
      <c r="W18" s="92" t="n">
        <v>52</v>
      </c>
      <c r="X18" s="93"/>
      <c r="Y18" s="93"/>
      <c r="Z18" s="93"/>
      <c r="AA18" s="94"/>
      <c r="AB18" s="56" t="n">
        <f aca="false">X18*4</f>
        <v>0</v>
      </c>
      <c r="AC18" s="56" t="n">
        <f aca="false">Y18*3</f>
        <v>0</v>
      </c>
      <c r="AD18" s="56" t="n">
        <f aca="false">Z18*2</f>
        <v>0</v>
      </c>
      <c r="AE18" s="56" t="n">
        <f aca="false">AA18*1</f>
        <v>0</v>
      </c>
      <c r="AF18" s="56" t="n">
        <f aca="false">SUM(AB18:AE18)</f>
        <v>0</v>
      </c>
      <c r="AG18" s="74"/>
      <c r="AH18" s="62" t="s">
        <v>61</v>
      </c>
      <c r="AI18" s="62"/>
      <c r="AJ18" s="62"/>
      <c r="AK18" s="62"/>
      <c r="AL18" s="62"/>
      <c r="AM18" s="62"/>
    </row>
    <row r="19" customFormat="false" ht="24" hidden="false" customHeight="false" outlineLevel="0" collapsed="false">
      <c r="A19" s="92" t="n">
        <v>13</v>
      </c>
      <c r="B19" s="93"/>
      <c r="C19" s="93"/>
      <c r="D19" s="93"/>
      <c r="E19" s="94"/>
      <c r="F19" s="56" t="n">
        <f aca="false">B19*4</f>
        <v>0</v>
      </c>
      <c r="G19" s="56" t="n">
        <f aca="false">C19*3</f>
        <v>0</v>
      </c>
      <c r="H19" s="56" t="n">
        <f aca="false">D19*2</f>
        <v>0</v>
      </c>
      <c r="I19" s="56" t="n">
        <f aca="false">E19*1</f>
        <v>0</v>
      </c>
      <c r="J19" s="56" t="n">
        <f aca="false">SUM(F19:I19)</f>
        <v>0</v>
      </c>
      <c r="K19" s="97" t="n">
        <f aca="false">J19+J20+J21+J22+J23+J24</f>
        <v>0</v>
      </c>
      <c r="L19" s="92" t="n">
        <v>33</v>
      </c>
      <c r="M19" s="93"/>
      <c r="N19" s="93"/>
      <c r="O19" s="93"/>
      <c r="P19" s="94"/>
      <c r="Q19" s="56" t="n">
        <f aca="false">M19*4</f>
        <v>0</v>
      </c>
      <c r="R19" s="56" t="n">
        <f aca="false">N19*3</f>
        <v>0</v>
      </c>
      <c r="S19" s="56" t="n">
        <f aca="false">O19*2</f>
        <v>0</v>
      </c>
      <c r="T19" s="56" t="n">
        <f aca="false">P19*1</f>
        <v>0</v>
      </c>
      <c r="U19" s="56" t="n">
        <f aca="false">SUM(Q19:T19)</f>
        <v>0</v>
      </c>
      <c r="V19" s="74"/>
      <c r="W19" s="92"/>
      <c r="X19" s="98"/>
      <c r="Y19" s="98"/>
      <c r="Z19" s="98"/>
      <c r="AA19" s="99"/>
      <c r="AB19" s="100"/>
      <c r="AC19" s="100"/>
      <c r="AD19" s="100"/>
      <c r="AE19" s="100"/>
      <c r="AF19" s="49"/>
      <c r="AG19" s="74"/>
      <c r="AH19" s="75" t="s">
        <v>62</v>
      </c>
      <c r="AI19" s="62"/>
      <c r="AJ19" s="62"/>
      <c r="AK19" s="62"/>
      <c r="AL19" s="62"/>
      <c r="AM19" s="62"/>
    </row>
    <row r="20" customFormat="false" ht="24" hidden="false" customHeight="false" outlineLevel="0" collapsed="false">
      <c r="A20" s="92" t="n">
        <v>14</v>
      </c>
      <c r="B20" s="93"/>
      <c r="C20" s="93"/>
      <c r="D20" s="93"/>
      <c r="E20" s="94"/>
      <c r="F20" s="56" t="n">
        <f aca="false">B20*1</f>
        <v>0</v>
      </c>
      <c r="G20" s="56" t="n">
        <f aca="false">C20*2</f>
        <v>0</v>
      </c>
      <c r="H20" s="56" t="n">
        <f aca="false">D20*3</f>
        <v>0</v>
      </c>
      <c r="I20" s="56" t="n">
        <f aca="false">E20*4</f>
        <v>0</v>
      </c>
      <c r="J20" s="56" t="n">
        <f aca="false">SUM(F20:I20)</f>
        <v>0</v>
      </c>
      <c r="K20" s="74"/>
      <c r="L20" s="96" t="n">
        <v>34</v>
      </c>
      <c r="M20" s="93"/>
      <c r="N20" s="93"/>
      <c r="O20" s="93"/>
      <c r="P20" s="94"/>
      <c r="Q20" s="56" t="n">
        <f aca="false">M20*1</f>
        <v>0</v>
      </c>
      <c r="R20" s="56" t="n">
        <f aca="false">N20*2</f>
        <v>0</v>
      </c>
      <c r="S20" s="56" t="n">
        <f aca="false">O20*3</f>
        <v>0</v>
      </c>
      <c r="T20" s="56" t="n">
        <f aca="false">P20*4</f>
        <v>0</v>
      </c>
      <c r="U20" s="56" t="n">
        <f aca="false">SUM(Q20:T20)</f>
        <v>0</v>
      </c>
      <c r="V20" s="74"/>
      <c r="W20" s="92"/>
      <c r="X20" s="98"/>
      <c r="Y20" s="98"/>
      <c r="Z20" s="98"/>
      <c r="AA20" s="99"/>
      <c r="AB20" s="100"/>
      <c r="AC20" s="100"/>
      <c r="AD20" s="100"/>
      <c r="AE20" s="100"/>
      <c r="AF20" s="49"/>
      <c r="AG20" s="74"/>
      <c r="AH20" s="62"/>
      <c r="AI20" s="83" t="n">
        <f aca="false">V17</f>
        <v>0</v>
      </c>
      <c r="AJ20" s="62"/>
      <c r="AK20" s="62"/>
      <c r="AL20" s="62"/>
      <c r="AM20" s="62"/>
    </row>
    <row r="21" customFormat="false" ht="23.4" hidden="false" customHeight="false" outlineLevel="0" collapsed="false">
      <c r="A21" s="92" t="n">
        <v>15</v>
      </c>
      <c r="B21" s="93"/>
      <c r="C21" s="93"/>
      <c r="D21" s="93"/>
      <c r="E21" s="94"/>
      <c r="F21" s="56" t="n">
        <f aca="false">B21*1</f>
        <v>0</v>
      </c>
      <c r="G21" s="56" t="n">
        <f aca="false">C21*2</f>
        <v>0</v>
      </c>
      <c r="H21" s="56" t="n">
        <f aca="false">D21*3</f>
        <v>0</v>
      </c>
      <c r="I21" s="56" t="n">
        <f aca="false">E21*4</f>
        <v>0</v>
      </c>
      <c r="J21" s="56" t="n">
        <f aca="false">SUM(F21:I21)</f>
        <v>0</v>
      </c>
      <c r="K21" s="91"/>
      <c r="L21" s="92" t="n">
        <v>35</v>
      </c>
      <c r="M21" s="93"/>
      <c r="N21" s="93"/>
      <c r="O21" s="93"/>
      <c r="P21" s="94"/>
      <c r="Q21" s="56" t="n">
        <f aca="false">M21*4</f>
        <v>0</v>
      </c>
      <c r="R21" s="56" t="n">
        <f aca="false">N21*3</f>
        <v>0</v>
      </c>
      <c r="S21" s="56" t="n">
        <f aca="false">O21*2</f>
        <v>0</v>
      </c>
      <c r="T21" s="56" t="n">
        <f aca="false">P21*1</f>
        <v>0</v>
      </c>
      <c r="U21" s="56" t="n">
        <f aca="false">SUM(Q21:T21)</f>
        <v>0</v>
      </c>
      <c r="V21" s="74"/>
      <c r="W21" s="92"/>
      <c r="X21" s="98"/>
      <c r="Y21" s="98"/>
      <c r="Z21" s="98"/>
      <c r="AA21" s="99"/>
      <c r="AB21" s="100"/>
      <c r="AC21" s="100"/>
      <c r="AD21" s="100"/>
      <c r="AE21" s="100"/>
      <c r="AF21" s="49"/>
      <c r="AG21" s="74"/>
      <c r="AH21" s="62" t="s">
        <v>63</v>
      </c>
      <c r="AI21" s="62"/>
      <c r="AJ21" s="62"/>
      <c r="AK21" s="62"/>
      <c r="AL21" s="62"/>
      <c r="AM21" s="62"/>
    </row>
    <row r="22" customFormat="false" ht="24" hidden="false" customHeight="false" outlineLevel="0" collapsed="false">
      <c r="A22" s="92" t="n">
        <v>16</v>
      </c>
      <c r="B22" s="93"/>
      <c r="C22" s="93"/>
      <c r="D22" s="93"/>
      <c r="E22" s="94"/>
      <c r="F22" s="56" t="n">
        <f aca="false">B22*4</f>
        <v>0</v>
      </c>
      <c r="G22" s="56" t="n">
        <f aca="false">C22*3</f>
        <v>0</v>
      </c>
      <c r="H22" s="56" t="n">
        <f aca="false">D22*2</f>
        <v>0</v>
      </c>
      <c r="I22" s="56" t="n">
        <f aca="false">E22*1</f>
        <v>0</v>
      </c>
      <c r="J22" s="56" t="n">
        <f aca="false">SUM(F22:I22)</f>
        <v>0</v>
      </c>
      <c r="K22" s="91"/>
      <c r="L22" s="96" t="n">
        <v>36</v>
      </c>
      <c r="M22" s="93"/>
      <c r="N22" s="93"/>
      <c r="O22" s="93"/>
      <c r="P22" s="94"/>
      <c r="Q22" s="56" t="n">
        <f aca="false">M22*1</f>
        <v>0</v>
      </c>
      <c r="R22" s="56" t="n">
        <f aca="false">N22*2</f>
        <v>0</v>
      </c>
      <c r="S22" s="56" t="n">
        <f aca="false">O22*3</f>
        <v>0</v>
      </c>
      <c r="T22" s="56" t="n">
        <f aca="false">P22*4</f>
        <v>0</v>
      </c>
      <c r="U22" s="56" t="n">
        <f aca="false">SUM(Q22:T22)</f>
        <v>0</v>
      </c>
      <c r="V22" s="74"/>
      <c r="W22" s="92"/>
      <c r="X22" s="98"/>
      <c r="Y22" s="98"/>
      <c r="Z22" s="98"/>
      <c r="AA22" s="99"/>
      <c r="AB22" s="56"/>
      <c r="AC22" s="56"/>
      <c r="AD22" s="56"/>
      <c r="AE22" s="56"/>
      <c r="AF22" s="48"/>
      <c r="AG22" s="74"/>
      <c r="AH22" s="75" t="s">
        <v>64</v>
      </c>
      <c r="AI22" s="62"/>
      <c r="AJ22" s="62"/>
      <c r="AK22" s="62"/>
      <c r="AL22" s="62"/>
      <c r="AM22" s="62"/>
    </row>
    <row r="23" customFormat="false" ht="24" hidden="false" customHeight="false" outlineLevel="0" collapsed="false">
      <c r="A23" s="92" t="n">
        <v>17</v>
      </c>
      <c r="B23" s="93"/>
      <c r="C23" s="93"/>
      <c r="D23" s="93"/>
      <c r="E23" s="94"/>
      <c r="F23" s="56" t="n">
        <f aca="false">B23*1</f>
        <v>0</v>
      </c>
      <c r="G23" s="56" t="n">
        <f aca="false">C23*2</f>
        <v>0</v>
      </c>
      <c r="H23" s="56" t="n">
        <f aca="false">D23*3</f>
        <v>0</v>
      </c>
      <c r="I23" s="56" t="n">
        <f aca="false">E23*4</f>
        <v>0</v>
      </c>
      <c r="J23" s="56" t="n">
        <f aca="false">SUM(F23:I23)</f>
        <v>0</v>
      </c>
      <c r="K23" s="74"/>
      <c r="L23" s="92" t="n">
        <v>37</v>
      </c>
      <c r="M23" s="93"/>
      <c r="N23" s="93"/>
      <c r="O23" s="93"/>
      <c r="P23" s="94"/>
      <c r="Q23" s="56" t="n">
        <f aca="false">M23*4</f>
        <v>0</v>
      </c>
      <c r="R23" s="56" t="n">
        <f aca="false">N23*3</f>
        <v>0</v>
      </c>
      <c r="S23" s="56" t="n">
        <f aca="false">O23*2</f>
        <v>0</v>
      </c>
      <c r="T23" s="56" t="n">
        <f aca="false">P23*1</f>
        <v>0</v>
      </c>
      <c r="U23" s="56" t="n">
        <f aca="false">SUM(Q23:T23)</f>
        <v>0</v>
      </c>
      <c r="V23" s="97" t="n">
        <f aca="false">U23+U24+U25+U26</f>
        <v>0</v>
      </c>
      <c r="W23" s="92"/>
      <c r="X23" s="98"/>
      <c r="Y23" s="98"/>
      <c r="Z23" s="98"/>
      <c r="AA23" s="99"/>
      <c r="AB23" s="56"/>
      <c r="AC23" s="56"/>
      <c r="AD23" s="56"/>
      <c r="AE23" s="56"/>
      <c r="AF23" s="48"/>
      <c r="AG23" s="74"/>
      <c r="AH23" s="62"/>
      <c r="AI23" s="83" t="n">
        <f aca="false">V23</f>
        <v>0</v>
      </c>
      <c r="AJ23" s="62"/>
      <c r="AK23" s="62"/>
      <c r="AL23" s="62"/>
      <c r="AM23" s="62"/>
    </row>
    <row r="24" customFormat="false" ht="23.4" hidden="false" customHeight="false" outlineLevel="0" collapsed="false">
      <c r="A24" s="92" t="n">
        <v>18</v>
      </c>
      <c r="B24" s="93"/>
      <c r="C24" s="93"/>
      <c r="D24" s="93"/>
      <c r="E24" s="94"/>
      <c r="F24" s="56" t="n">
        <f aca="false">B24*4</f>
        <v>0</v>
      </c>
      <c r="G24" s="56" t="n">
        <f aca="false">C24*3</f>
        <v>0</v>
      </c>
      <c r="H24" s="56" t="n">
        <f aca="false">D24*2</f>
        <v>0</v>
      </c>
      <c r="I24" s="56" t="n">
        <f aca="false">E24*1</f>
        <v>0</v>
      </c>
      <c r="J24" s="56" t="n">
        <f aca="false">SUM(F24:I24)</f>
        <v>0</v>
      </c>
      <c r="K24" s="74"/>
      <c r="L24" s="96" t="n">
        <v>38</v>
      </c>
      <c r="M24" s="93"/>
      <c r="N24" s="93"/>
      <c r="O24" s="93"/>
      <c r="P24" s="94"/>
      <c r="Q24" s="56" t="n">
        <f aca="false">M24*1</f>
        <v>0</v>
      </c>
      <c r="R24" s="56" t="n">
        <f aca="false">N24*2</f>
        <v>0</v>
      </c>
      <c r="S24" s="56" t="n">
        <f aca="false">O24*3</f>
        <v>0</v>
      </c>
      <c r="T24" s="56" t="n">
        <f aca="false">P24*4</f>
        <v>0</v>
      </c>
      <c r="U24" s="56" t="n">
        <f aca="false">SUM(Q24:T24)</f>
        <v>0</v>
      </c>
      <c r="V24" s="74"/>
      <c r="W24" s="92"/>
      <c r="X24" s="98"/>
      <c r="Y24" s="98"/>
      <c r="Z24" s="98"/>
      <c r="AA24" s="99"/>
      <c r="AB24" s="56"/>
      <c r="AC24" s="56"/>
      <c r="AD24" s="56"/>
      <c r="AE24" s="56"/>
      <c r="AF24" s="48"/>
      <c r="AG24" s="74"/>
      <c r="AH24" s="62" t="s">
        <v>65</v>
      </c>
      <c r="AI24" s="62"/>
      <c r="AJ24" s="62"/>
      <c r="AK24" s="62"/>
      <c r="AL24" s="62"/>
      <c r="AM24" s="62"/>
    </row>
    <row r="25" customFormat="false" ht="24" hidden="false" customHeight="false" outlineLevel="0" collapsed="false">
      <c r="A25" s="92" t="n">
        <v>19</v>
      </c>
      <c r="B25" s="93"/>
      <c r="C25" s="93"/>
      <c r="D25" s="93"/>
      <c r="E25" s="94"/>
      <c r="F25" s="56" t="n">
        <f aca="false">B25*4</f>
        <v>0</v>
      </c>
      <c r="G25" s="56" t="n">
        <f aca="false">C25*3</f>
        <v>0</v>
      </c>
      <c r="H25" s="56" t="n">
        <f aca="false">D25*2</f>
        <v>0</v>
      </c>
      <c r="I25" s="56" t="n">
        <f aca="false">E25*1</f>
        <v>0</v>
      </c>
      <c r="J25" s="56" t="n">
        <f aca="false">SUM(F25:I25)</f>
        <v>0</v>
      </c>
      <c r="K25" s="97" t="n">
        <f aca="false">J25+J26+U7+U8+U9+U10</f>
        <v>0</v>
      </c>
      <c r="L25" s="92" t="n">
        <v>39</v>
      </c>
      <c r="M25" s="93"/>
      <c r="N25" s="93"/>
      <c r="O25" s="93"/>
      <c r="P25" s="94"/>
      <c r="Q25" s="56" t="n">
        <f aca="false">M25*1</f>
        <v>0</v>
      </c>
      <c r="R25" s="56" t="n">
        <f aca="false">N25*2</f>
        <v>0</v>
      </c>
      <c r="S25" s="56" t="n">
        <f aca="false">O25*3</f>
        <v>0</v>
      </c>
      <c r="T25" s="56" t="n">
        <f aca="false">P25*4</f>
        <v>0</v>
      </c>
      <c r="U25" s="56" t="n">
        <f aca="false">SUM(Q25:T25)</f>
        <v>0</v>
      </c>
      <c r="V25" s="74"/>
      <c r="W25" s="92"/>
      <c r="X25" s="98"/>
      <c r="Y25" s="98"/>
      <c r="Z25" s="98"/>
      <c r="AA25" s="99"/>
      <c r="AB25" s="56"/>
      <c r="AC25" s="56"/>
      <c r="AD25" s="56"/>
      <c r="AE25" s="56"/>
      <c r="AF25" s="48"/>
      <c r="AG25" s="74"/>
      <c r="AH25" s="75" t="s">
        <v>66</v>
      </c>
      <c r="AI25" s="62"/>
      <c r="AJ25" s="62"/>
      <c r="AK25" s="62"/>
      <c r="AL25" s="62"/>
      <c r="AM25" s="62"/>
    </row>
    <row r="26" customFormat="false" ht="24" hidden="false" customHeight="false" outlineLevel="0" collapsed="false">
      <c r="A26" s="92" t="n">
        <v>20</v>
      </c>
      <c r="B26" s="93"/>
      <c r="C26" s="93"/>
      <c r="D26" s="93"/>
      <c r="E26" s="94"/>
      <c r="F26" s="56" t="n">
        <f aca="false">B26*1</f>
        <v>0</v>
      </c>
      <c r="G26" s="56" t="n">
        <f aca="false">C26*2</f>
        <v>0</v>
      </c>
      <c r="H26" s="56" t="n">
        <f aca="false">D26*3</f>
        <v>0</v>
      </c>
      <c r="I26" s="56" t="n">
        <f aca="false">E26*4</f>
        <v>0</v>
      </c>
      <c r="J26" s="56" t="n">
        <f aca="false">SUM(F26:I26)</f>
        <v>0</v>
      </c>
      <c r="K26" s="74"/>
      <c r="L26" s="96" t="n">
        <v>40</v>
      </c>
      <c r="M26" s="93"/>
      <c r="N26" s="93"/>
      <c r="O26" s="93"/>
      <c r="P26" s="94"/>
      <c r="Q26" s="56" t="n">
        <f aca="false">M26*4</f>
        <v>0</v>
      </c>
      <c r="R26" s="56" t="n">
        <f aca="false">N26*3</f>
        <v>0</v>
      </c>
      <c r="S26" s="56" t="n">
        <f aca="false">O26*2</f>
        <v>0</v>
      </c>
      <c r="T26" s="56" t="n">
        <f aca="false">P26*1</f>
        <v>0</v>
      </c>
      <c r="U26" s="56" t="n">
        <f aca="false">SUM(Q26:T26)</f>
        <v>0</v>
      </c>
      <c r="V26" s="74"/>
      <c r="W26" s="92"/>
      <c r="X26" s="98"/>
      <c r="Y26" s="98"/>
      <c r="Z26" s="98"/>
      <c r="AA26" s="99"/>
      <c r="AB26" s="56"/>
      <c r="AC26" s="56"/>
      <c r="AD26" s="56"/>
      <c r="AE26" s="56"/>
      <c r="AF26" s="48"/>
      <c r="AG26" s="74"/>
      <c r="AH26" s="62"/>
      <c r="AI26" s="83" t="n">
        <f aca="false">AG7</f>
        <v>0</v>
      </c>
      <c r="AJ26" s="62"/>
      <c r="AK26" s="62"/>
      <c r="AL26" s="62"/>
      <c r="AM26" s="62"/>
    </row>
    <row r="27" customFormat="false" ht="23.4" hidden="false" customHeight="false" outlineLevel="0" collapsed="false">
      <c r="A27" s="62"/>
      <c r="B27" s="62"/>
      <c r="C27" s="62"/>
      <c r="D27" s="62"/>
      <c r="E27" s="62"/>
      <c r="F27" s="62"/>
      <c r="G27" s="62"/>
      <c r="H27" s="62"/>
      <c r="I27" s="62"/>
      <c r="J27" s="62"/>
      <c r="K27" s="62"/>
      <c r="L27" s="62"/>
      <c r="M27" s="62"/>
      <c r="N27" s="62"/>
      <c r="O27" s="62"/>
      <c r="P27" s="62"/>
      <c r="Q27" s="62"/>
      <c r="R27" s="62"/>
      <c r="S27" s="62"/>
      <c r="T27" s="62"/>
      <c r="U27" s="62"/>
      <c r="V27" s="62"/>
      <c r="W27" s="62"/>
      <c r="X27" s="62"/>
      <c r="Y27" s="62"/>
      <c r="Z27" s="62"/>
      <c r="AA27" s="62"/>
      <c r="AB27" s="62"/>
      <c r="AC27" s="62"/>
      <c r="AD27" s="62"/>
      <c r="AE27" s="62"/>
      <c r="AF27" s="62"/>
      <c r="AG27" s="62"/>
      <c r="AH27" s="62" t="s">
        <v>67</v>
      </c>
      <c r="AI27" s="62"/>
      <c r="AJ27" s="62"/>
      <c r="AK27" s="62"/>
      <c r="AL27" s="62"/>
      <c r="AM27" s="62"/>
    </row>
    <row r="28" customFormat="false" ht="24" hidden="false" customHeight="false" outlineLevel="0" collapsed="false">
      <c r="A28" s="62"/>
      <c r="B28" s="62"/>
      <c r="C28" s="62"/>
      <c r="D28" s="62"/>
      <c r="E28" s="62"/>
      <c r="F28" s="62"/>
      <c r="G28" s="62"/>
      <c r="H28" s="62"/>
      <c r="I28" s="62"/>
      <c r="J28" s="62"/>
      <c r="K28" s="62"/>
      <c r="L28" s="62"/>
      <c r="M28" s="62"/>
      <c r="N28" s="62"/>
      <c r="O28" s="62"/>
      <c r="P28" s="62"/>
      <c r="Q28" s="62"/>
      <c r="R28" s="62"/>
      <c r="S28" s="62"/>
      <c r="T28" s="62"/>
      <c r="U28" s="62"/>
      <c r="V28" s="62"/>
      <c r="W28" s="62"/>
      <c r="X28" s="62"/>
      <c r="Y28" s="62"/>
      <c r="Z28" s="62"/>
      <c r="AA28" s="62"/>
      <c r="AB28" s="62"/>
      <c r="AC28" s="62"/>
      <c r="AD28" s="62"/>
      <c r="AE28" s="62"/>
      <c r="AF28" s="62"/>
      <c r="AG28" s="62"/>
      <c r="AH28" s="75" t="s">
        <v>68</v>
      </c>
      <c r="AI28" s="62"/>
      <c r="AJ28" s="62"/>
      <c r="AK28" s="62"/>
      <c r="AL28" s="62"/>
      <c r="AM28" s="62"/>
    </row>
    <row r="29" customFormat="false" ht="24" hidden="false" customHeight="false" outlineLevel="0" collapsed="false">
      <c r="A29" s="62"/>
      <c r="B29" s="62"/>
      <c r="C29" s="62"/>
      <c r="D29" s="62"/>
      <c r="E29" s="62"/>
      <c r="F29" s="62"/>
      <c r="G29" s="62"/>
      <c r="H29" s="62"/>
      <c r="I29" s="62"/>
      <c r="J29" s="62"/>
      <c r="K29" s="62"/>
      <c r="L29" s="62"/>
      <c r="M29" s="62"/>
      <c r="N29" s="62"/>
      <c r="O29" s="62"/>
      <c r="P29" s="62"/>
      <c r="Q29" s="62"/>
      <c r="R29" s="62"/>
      <c r="S29" s="62"/>
      <c r="T29" s="62"/>
      <c r="U29" s="62"/>
      <c r="V29" s="62"/>
      <c r="W29" s="62"/>
      <c r="X29" s="62"/>
      <c r="Y29" s="62"/>
      <c r="Z29" s="62"/>
      <c r="AA29" s="62"/>
      <c r="AB29" s="62"/>
      <c r="AC29" s="62"/>
      <c r="AD29" s="62"/>
      <c r="AE29" s="62"/>
      <c r="AF29" s="62"/>
      <c r="AG29" s="62"/>
      <c r="AH29" s="62"/>
      <c r="AI29" s="83" t="n">
        <f aca="false">AG13</f>
        <v>0</v>
      </c>
      <c r="AJ29" s="62"/>
      <c r="AK29" s="62"/>
      <c r="AL29" s="62"/>
      <c r="AM29" s="62"/>
    </row>
    <row r="30" customFormat="false" ht="23.4" hidden="false" customHeight="false" outlineLevel="0" collapsed="false">
      <c r="A30" s="101"/>
      <c r="B30" s="102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62"/>
      <c r="Q30" s="62"/>
      <c r="R30" s="62"/>
      <c r="S30" s="62"/>
      <c r="T30" s="62"/>
      <c r="U30" s="62"/>
      <c r="V30" s="62"/>
      <c r="W30" s="62"/>
      <c r="X30" s="62"/>
      <c r="Y30" s="62"/>
      <c r="Z30" s="62"/>
      <c r="AA30" s="62"/>
      <c r="AB30" s="62"/>
      <c r="AC30" s="62"/>
      <c r="AD30" s="62"/>
      <c r="AE30" s="62"/>
      <c r="AF30" s="62"/>
      <c r="AG30" s="62"/>
      <c r="AH30" s="62"/>
      <c r="AI30" s="62"/>
      <c r="AJ30" s="62"/>
      <c r="AK30" s="62"/>
      <c r="AL30" s="62"/>
      <c r="AM30" s="62"/>
    </row>
  </sheetData>
  <mergeCells count="13">
    <mergeCell ref="D1:Y1"/>
    <mergeCell ref="C2:Z2"/>
    <mergeCell ref="B3:D3"/>
    <mergeCell ref="K3:L3"/>
    <mergeCell ref="M3:O3"/>
    <mergeCell ref="V3:W3"/>
    <mergeCell ref="A4:E4"/>
    <mergeCell ref="L4:P4"/>
    <mergeCell ref="W4:AA4"/>
    <mergeCell ref="A5:E5"/>
    <mergeCell ref="F5:J5"/>
    <mergeCell ref="L5:P5"/>
    <mergeCell ref="W5:AA5"/>
  </mergeCells>
  <printOptions headings="false" gridLines="false" gridLinesSet="true" horizontalCentered="false" verticalCentered="false"/>
  <pageMargins left="0.354166666666667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พัฒนา  โดย  นายธงศักดิ์  มาศรี  ครู คศ. 2  โรงเรียนหนองหินวิทยาคม  สพม. เขต 19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30"/>
  <sheetViews>
    <sheetView showFormulas="false" showGridLines="true" showRowColHeaders="true" showZeros="true" rightToLeft="false" tabSelected="false" showOutlineSymbols="true" defaultGridColor="true" view="normal" topLeftCell="B3" colorId="64" zoomScale="100" zoomScaleNormal="100" zoomScalePageLayoutView="100" workbookViewId="0">
      <selection pane="topLeft" activeCell="Y7" activeCellId="0" sqref="Y7:AB1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.32"/>
    <col collapsed="false" customWidth="true" hidden="false" outlineLevel="0" max="6" min="2" style="0" width="5.43"/>
    <col collapsed="false" customWidth="false" hidden="true" outlineLevel="0" max="11" min="7" style="0" width="9.06"/>
    <col collapsed="false" customWidth="true" hidden="false" outlineLevel="0" max="17" min="12" style="0" width="5.43"/>
    <col collapsed="false" customWidth="false" hidden="true" outlineLevel="0" max="22" min="18" style="0" width="9.06"/>
    <col collapsed="false" customWidth="true" hidden="false" outlineLevel="0" max="28" min="23" style="0" width="5.43"/>
    <col collapsed="false" customWidth="false" hidden="true" outlineLevel="0" max="33" min="29" style="0" width="9.06"/>
    <col collapsed="false" customWidth="true" hidden="false" outlineLevel="0" max="34" min="34" style="0" width="5.43"/>
    <col collapsed="false" customWidth="true" hidden="false" outlineLevel="0" max="40" min="35" style="0" width="6.32"/>
  </cols>
  <sheetData>
    <row r="1" customFormat="false" ht="23.4" hidden="false" customHeight="false" outlineLevel="0" collapsed="false">
      <c r="A1" s="62"/>
      <c r="B1" s="62"/>
      <c r="C1" s="62"/>
      <c r="D1" s="62"/>
      <c r="E1" s="63" t="s">
        <v>41</v>
      </c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2"/>
      <c r="AB1" s="62"/>
      <c r="AC1" s="62"/>
      <c r="AD1" s="62"/>
      <c r="AE1" s="62"/>
      <c r="AF1" s="62"/>
      <c r="AG1" s="62"/>
      <c r="AH1" s="62"/>
      <c r="AI1" s="62"/>
      <c r="AJ1" s="62"/>
      <c r="AK1" s="62"/>
      <c r="AL1" s="62"/>
      <c r="AM1" s="62"/>
      <c r="AN1" s="62"/>
    </row>
    <row r="2" customFormat="false" ht="23.4" hidden="false" customHeight="false" outlineLevel="0" collapsed="false">
      <c r="A2" s="62"/>
      <c r="B2" s="62"/>
      <c r="C2" s="62"/>
      <c r="D2" s="64" t="str">
        <f aca="false">วิธีใช้!A2</f>
        <v>โรงเรียนหนองหินวิทยาคม  อ.หนองหิน  จ.เลย</v>
      </c>
      <c r="E2" s="64"/>
      <c r="F2" s="64"/>
      <c r="G2" s="64"/>
      <c r="H2" s="64"/>
      <c r="I2" s="64"/>
      <c r="J2" s="64"/>
      <c r="K2" s="64"/>
      <c r="L2" s="64"/>
      <c r="M2" s="64"/>
      <c r="N2" s="64"/>
      <c r="O2" s="64"/>
      <c r="P2" s="64"/>
      <c r="Q2" s="64"/>
      <c r="R2" s="64"/>
      <c r="S2" s="64"/>
      <c r="T2" s="64"/>
      <c r="U2" s="64"/>
      <c r="V2" s="64"/>
      <c r="W2" s="64"/>
      <c r="X2" s="64"/>
      <c r="Y2" s="64"/>
      <c r="Z2" s="64"/>
      <c r="AA2" s="64"/>
      <c r="AB2" s="62"/>
      <c r="AC2" s="62"/>
      <c r="AD2" s="62"/>
      <c r="AE2" s="62"/>
      <c r="AF2" s="62"/>
      <c r="AG2" s="62"/>
      <c r="AH2" s="62"/>
      <c r="AI2" s="62"/>
      <c r="AJ2" s="62"/>
      <c r="AK2" s="62"/>
      <c r="AL2" s="62"/>
      <c r="AM2" s="62"/>
      <c r="AN2" s="62"/>
    </row>
    <row r="3" customFormat="false" ht="23.4" hidden="false" customHeight="false" outlineLevel="0" collapsed="false">
      <c r="A3" s="62"/>
      <c r="B3" s="65" t="s">
        <v>13</v>
      </c>
      <c r="C3" s="66" t="n">
        <f aca="false">name!B26</f>
        <v>0</v>
      </c>
      <c r="D3" s="66"/>
      <c r="E3" s="66"/>
      <c r="F3" s="65"/>
      <c r="G3" s="62"/>
      <c r="H3" s="62"/>
      <c r="I3" s="65"/>
      <c r="J3" s="67"/>
      <c r="K3" s="65"/>
      <c r="L3" s="68" t="s">
        <v>42</v>
      </c>
      <c r="M3" s="68"/>
      <c r="N3" s="66" t="n">
        <f aca="false">name!C26</f>
        <v>0</v>
      </c>
      <c r="O3" s="66"/>
      <c r="P3" s="66"/>
      <c r="Q3" s="62"/>
      <c r="R3" s="62"/>
      <c r="S3" s="62"/>
      <c r="T3" s="69"/>
      <c r="U3" s="62"/>
      <c r="V3" s="62"/>
      <c r="W3" s="68" t="s">
        <v>26</v>
      </c>
      <c r="X3" s="68"/>
      <c r="Y3" s="70" t="n">
        <f aca="false">name!A26</f>
        <v>25</v>
      </c>
      <c r="Z3" s="65" t="s">
        <v>43</v>
      </c>
      <c r="AA3" s="71" t="str">
        <f aca="false">'1'!AA3</f>
        <v>ม.1/1</v>
      </c>
      <c r="AB3" s="62"/>
      <c r="AC3" s="62"/>
      <c r="AD3" s="62"/>
      <c r="AE3" s="62"/>
      <c r="AF3" s="62"/>
      <c r="AG3" s="62"/>
      <c r="AH3" s="62"/>
      <c r="AI3" s="62" t="s">
        <v>44</v>
      </c>
      <c r="AJ3" s="62"/>
      <c r="AK3" s="62"/>
      <c r="AL3" s="62"/>
      <c r="AM3" s="62"/>
      <c r="AN3" s="62"/>
    </row>
    <row r="4" customFormat="false" ht="24" hidden="false" customHeight="false" outlineLevel="0" collapsed="false">
      <c r="A4" s="62"/>
      <c r="B4" s="72" t="s">
        <v>45</v>
      </c>
      <c r="C4" s="72"/>
      <c r="D4" s="72"/>
      <c r="E4" s="72"/>
      <c r="F4" s="72"/>
      <c r="G4" s="73"/>
      <c r="H4" s="73"/>
      <c r="I4" s="73"/>
      <c r="J4" s="40"/>
      <c r="K4" s="73"/>
      <c r="L4" s="74"/>
      <c r="M4" s="72" t="s">
        <v>46</v>
      </c>
      <c r="N4" s="72"/>
      <c r="O4" s="72"/>
      <c r="P4" s="72"/>
      <c r="Q4" s="72"/>
      <c r="R4" s="40"/>
      <c r="S4" s="40"/>
      <c r="T4" s="40"/>
      <c r="U4" s="40"/>
      <c r="V4" s="40"/>
      <c r="W4" s="74"/>
      <c r="X4" s="72" t="s">
        <v>47</v>
      </c>
      <c r="Y4" s="72"/>
      <c r="Z4" s="72"/>
      <c r="AA4" s="72"/>
      <c r="AB4" s="72"/>
      <c r="AC4" s="40"/>
      <c r="AD4" s="40"/>
      <c r="AE4" s="40"/>
      <c r="AF4" s="40"/>
      <c r="AG4" s="40"/>
      <c r="AH4" s="74"/>
      <c r="AI4" s="75" t="s">
        <v>48</v>
      </c>
      <c r="AJ4" s="62"/>
      <c r="AK4" s="62"/>
      <c r="AL4" s="62"/>
      <c r="AM4" s="62"/>
      <c r="AN4" s="62"/>
    </row>
    <row r="5" customFormat="false" ht="24" hidden="false" customHeight="false" outlineLevel="0" collapsed="false">
      <c r="A5" s="62"/>
      <c r="B5" s="76" t="s">
        <v>5</v>
      </c>
      <c r="C5" s="76"/>
      <c r="D5" s="76"/>
      <c r="E5" s="76"/>
      <c r="F5" s="76"/>
      <c r="G5" s="77" t="s">
        <v>49</v>
      </c>
      <c r="H5" s="77"/>
      <c r="I5" s="77"/>
      <c r="J5" s="77"/>
      <c r="K5" s="77"/>
      <c r="L5" s="74"/>
      <c r="M5" s="78" t="s">
        <v>5</v>
      </c>
      <c r="N5" s="78"/>
      <c r="O5" s="78"/>
      <c r="P5" s="78"/>
      <c r="Q5" s="78"/>
      <c r="R5" s="79"/>
      <c r="S5" s="79"/>
      <c r="T5" s="80" t="s">
        <v>49</v>
      </c>
      <c r="U5" s="81"/>
      <c r="V5" s="82"/>
      <c r="W5" s="74"/>
      <c r="X5" s="78" t="s">
        <v>5</v>
      </c>
      <c r="Y5" s="78"/>
      <c r="Z5" s="78"/>
      <c r="AA5" s="78"/>
      <c r="AB5" s="78"/>
      <c r="AC5" s="79"/>
      <c r="AD5" s="80" t="s">
        <v>49</v>
      </c>
      <c r="AE5" s="81"/>
      <c r="AF5" s="82"/>
      <c r="AG5" s="48"/>
      <c r="AH5" s="74"/>
      <c r="AI5" s="62"/>
      <c r="AJ5" s="83" t="n">
        <f aca="false">L7</f>
        <v>0</v>
      </c>
      <c r="AK5" s="62"/>
      <c r="AL5" s="62"/>
      <c r="AM5" s="62"/>
      <c r="AN5" s="62"/>
    </row>
    <row r="6" customFormat="false" ht="23.4" hidden="false" customHeight="false" outlineLevel="0" collapsed="false">
      <c r="A6" s="62"/>
      <c r="B6" s="84" t="s">
        <v>6</v>
      </c>
      <c r="C6" s="85" t="s">
        <v>7</v>
      </c>
      <c r="D6" s="86" t="s">
        <v>50</v>
      </c>
      <c r="E6" s="87" t="s">
        <v>8</v>
      </c>
      <c r="F6" s="88" t="s">
        <v>51</v>
      </c>
      <c r="G6" s="89" t="s">
        <v>7</v>
      </c>
      <c r="H6" s="89" t="s">
        <v>50</v>
      </c>
      <c r="I6" s="89" t="s">
        <v>8</v>
      </c>
      <c r="J6" s="90" t="s">
        <v>51</v>
      </c>
      <c r="K6" s="89" t="s">
        <v>52</v>
      </c>
      <c r="L6" s="91"/>
      <c r="M6" s="84" t="s">
        <v>6</v>
      </c>
      <c r="N6" s="85" t="s">
        <v>7</v>
      </c>
      <c r="O6" s="86" t="s">
        <v>50</v>
      </c>
      <c r="P6" s="87" t="s">
        <v>8</v>
      </c>
      <c r="Q6" s="88" t="s">
        <v>51</v>
      </c>
      <c r="R6" s="89" t="s">
        <v>7</v>
      </c>
      <c r="S6" s="89" t="s">
        <v>50</v>
      </c>
      <c r="T6" s="89" t="s">
        <v>8</v>
      </c>
      <c r="U6" s="90" t="s">
        <v>51</v>
      </c>
      <c r="V6" s="89" t="s">
        <v>52</v>
      </c>
      <c r="W6" s="91"/>
      <c r="X6" s="84" t="s">
        <v>6</v>
      </c>
      <c r="Y6" s="85" t="s">
        <v>7</v>
      </c>
      <c r="Z6" s="86" t="s">
        <v>50</v>
      </c>
      <c r="AA6" s="87" t="s">
        <v>8</v>
      </c>
      <c r="AB6" s="88" t="s">
        <v>51</v>
      </c>
      <c r="AC6" s="89" t="s">
        <v>7</v>
      </c>
      <c r="AD6" s="89" t="s">
        <v>50</v>
      </c>
      <c r="AE6" s="89" t="s">
        <v>8</v>
      </c>
      <c r="AF6" s="90" t="s">
        <v>51</v>
      </c>
      <c r="AG6" s="89" t="s">
        <v>52</v>
      </c>
      <c r="AH6" s="91"/>
      <c r="AI6" s="62" t="s">
        <v>53</v>
      </c>
      <c r="AJ6" s="62"/>
      <c r="AK6" s="62"/>
      <c r="AL6" s="62"/>
      <c r="AM6" s="62"/>
      <c r="AN6" s="62"/>
    </row>
    <row r="7" customFormat="false" ht="24" hidden="false" customHeight="false" outlineLevel="0" collapsed="false">
      <c r="A7" s="62"/>
      <c r="B7" s="92" t="n">
        <v>1</v>
      </c>
      <c r="C7" s="93"/>
      <c r="D7" s="93"/>
      <c r="E7" s="93"/>
      <c r="F7" s="94"/>
      <c r="G7" s="56" t="n">
        <f aca="false">C7*1</f>
        <v>0</v>
      </c>
      <c r="H7" s="56" t="n">
        <f aca="false">D7*2</f>
        <v>0</v>
      </c>
      <c r="I7" s="56" t="n">
        <f aca="false">E7*3</f>
        <v>0</v>
      </c>
      <c r="J7" s="56" t="n">
        <f aca="false">F7*4</f>
        <v>0</v>
      </c>
      <c r="K7" s="56" t="n">
        <f aca="false">SUM(G7:J7)</f>
        <v>0</v>
      </c>
      <c r="L7" s="95" t="n">
        <f aca="false">K7+K8+K9+K10+K11+K12</f>
        <v>0</v>
      </c>
      <c r="M7" s="92" t="n">
        <v>21</v>
      </c>
      <c r="N7" s="93"/>
      <c r="O7" s="93"/>
      <c r="P7" s="93"/>
      <c r="Q7" s="94"/>
      <c r="R7" s="56" t="n">
        <f aca="false">N7*4</f>
        <v>0</v>
      </c>
      <c r="S7" s="56" t="n">
        <f aca="false">O7*3</f>
        <v>0</v>
      </c>
      <c r="T7" s="56" t="n">
        <f aca="false">P7*2</f>
        <v>0</v>
      </c>
      <c r="U7" s="56" t="n">
        <f aca="false">Q7*1</f>
        <v>0</v>
      </c>
      <c r="V7" s="56" t="n">
        <f aca="false">SUM(R7:U7)</f>
        <v>0</v>
      </c>
      <c r="W7" s="91"/>
      <c r="X7" s="92" t="n">
        <v>41</v>
      </c>
      <c r="Y7" s="93"/>
      <c r="Z7" s="93"/>
      <c r="AA7" s="93"/>
      <c r="AB7" s="94"/>
      <c r="AC7" s="56" t="n">
        <f aca="false">Y7*1</f>
        <v>0</v>
      </c>
      <c r="AD7" s="56" t="n">
        <f aca="false">Z7*2</f>
        <v>0</v>
      </c>
      <c r="AE7" s="56" t="n">
        <f aca="false">AA7*3</f>
        <v>0</v>
      </c>
      <c r="AF7" s="56" t="n">
        <f aca="false">AB7*4</f>
        <v>0</v>
      </c>
      <c r="AG7" s="56" t="n">
        <f aca="false">SUM(AC7:AF7)</f>
        <v>0</v>
      </c>
      <c r="AH7" s="95" t="n">
        <f aca="false">AG7+AG8+AG9+AG10+AG11+AG12</f>
        <v>0</v>
      </c>
      <c r="AI7" s="75" t="s">
        <v>54</v>
      </c>
      <c r="AJ7" s="62"/>
      <c r="AK7" s="62"/>
      <c r="AL7" s="62"/>
      <c r="AM7" s="62"/>
      <c r="AN7" s="62"/>
    </row>
    <row r="8" customFormat="false" ht="24" hidden="false" customHeight="false" outlineLevel="0" collapsed="false">
      <c r="A8" s="62"/>
      <c r="B8" s="92" t="n">
        <v>2</v>
      </c>
      <c r="C8" s="93"/>
      <c r="D8" s="93"/>
      <c r="E8" s="93"/>
      <c r="F8" s="94"/>
      <c r="G8" s="56" t="n">
        <f aca="false">C8*4</f>
        <v>0</v>
      </c>
      <c r="H8" s="56" t="n">
        <f aca="false">D8*3</f>
        <v>0</v>
      </c>
      <c r="I8" s="56" t="n">
        <f aca="false">E8*2</f>
        <v>0</v>
      </c>
      <c r="J8" s="56" t="n">
        <f aca="false">F8*1</f>
        <v>0</v>
      </c>
      <c r="K8" s="56" t="n">
        <f aca="false">SUM(G8:J8)</f>
        <v>0</v>
      </c>
      <c r="L8" s="74"/>
      <c r="M8" s="96" t="n">
        <v>22</v>
      </c>
      <c r="N8" s="93"/>
      <c r="O8" s="93"/>
      <c r="P8" s="93"/>
      <c r="Q8" s="94"/>
      <c r="R8" s="56" t="n">
        <f aca="false">N8*1</f>
        <v>0</v>
      </c>
      <c r="S8" s="56" t="n">
        <f aca="false">O8*2</f>
        <v>0</v>
      </c>
      <c r="T8" s="56" t="n">
        <f aca="false">P8*3</f>
        <v>0</v>
      </c>
      <c r="U8" s="56" t="n">
        <f aca="false">Q8*4</f>
        <v>0</v>
      </c>
      <c r="V8" s="56" t="n">
        <f aca="false">SUM(R8:U8)</f>
        <v>0</v>
      </c>
      <c r="W8" s="74"/>
      <c r="X8" s="92" t="n">
        <v>42</v>
      </c>
      <c r="Y8" s="93"/>
      <c r="Z8" s="93"/>
      <c r="AA8" s="93"/>
      <c r="AB8" s="94"/>
      <c r="AC8" s="56" t="n">
        <f aca="false">Y8*1</f>
        <v>0</v>
      </c>
      <c r="AD8" s="56" t="n">
        <f aca="false">Z8*2</f>
        <v>0</v>
      </c>
      <c r="AE8" s="56" t="n">
        <f aca="false">AA8*3</f>
        <v>0</v>
      </c>
      <c r="AF8" s="56" t="n">
        <f aca="false">AB8*4</f>
        <v>0</v>
      </c>
      <c r="AG8" s="56" t="n">
        <f aca="false">SUM(AC8:AF8)</f>
        <v>0</v>
      </c>
      <c r="AH8" s="74"/>
      <c r="AI8" s="62"/>
      <c r="AJ8" s="83" t="n">
        <f aca="false">L13</f>
        <v>0</v>
      </c>
      <c r="AK8" s="62"/>
      <c r="AL8" s="62"/>
      <c r="AM8" s="62"/>
      <c r="AN8" s="62"/>
    </row>
    <row r="9" customFormat="false" ht="23.4" hidden="false" customHeight="false" outlineLevel="0" collapsed="false">
      <c r="A9" s="62"/>
      <c r="B9" s="92" t="n">
        <v>3</v>
      </c>
      <c r="C9" s="93"/>
      <c r="D9" s="93"/>
      <c r="E9" s="93"/>
      <c r="F9" s="94"/>
      <c r="G9" s="56" t="n">
        <f aca="false">C9*4</f>
        <v>0</v>
      </c>
      <c r="H9" s="56" t="n">
        <f aca="false">D9*3</f>
        <v>0</v>
      </c>
      <c r="I9" s="56" t="n">
        <f aca="false">E9*2</f>
        <v>0</v>
      </c>
      <c r="J9" s="56" t="n">
        <f aca="false">F9*1</f>
        <v>0</v>
      </c>
      <c r="K9" s="56" t="n">
        <f aca="false">SUM(G9:J9)</f>
        <v>0</v>
      </c>
      <c r="L9" s="74"/>
      <c r="M9" s="92" t="n">
        <v>23</v>
      </c>
      <c r="N9" s="93"/>
      <c r="O9" s="93"/>
      <c r="P9" s="93"/>
      <c r="Q9" s="94"/>
      <c r="R9" s="56" t="n">
        <f aca="false">N9*1</f>
        <v>0</v>
      </c>
      <c r="S9" s="56" t="n">
        <f aca="false">O9*2</f>
        <v>0</v>
      </c>
      <c r="T9" s="56" t="n">
        <f aca="false">P9*3</f>
        <v>0</v>
      </c>
      <c r="U9" s="56" t="n">
        <f aca="false">Q9*4</f>
        <v>0</v>
      </c>
      <c r="V9" s="56" t="n">
        <f aca="false">SUM(R9:U9)</f>
        <v>0</v>
      </c>
      <c r="W9" s="74"/>
      <c r="X9" s="92" t="n">
        <v>43</v>
      </c>
      <c r="Y9" s="93"/>
      <c r="Z9" s="93"/>
      <c r="AA9" s="93"/>
      <c r="AB9" s="94"/>
      <c r="AC9" s="56" t="n">
        <f aca="false">Y9*1</f>
        <v>0</v>
      </c>
      <c r="AD9" s="56" t="n">
        <f aca="false">Z9*2</f>
        <v>0</v>
      </c>
      <c r="AE9" s="56" t="n">
        <f aca="false">AA9*3</f>
        <v>0</v>
      </c>
      <c r="AF9" s="56" t="n">
        <f aca="false">AB9*4</f>
        <v>0</v>
      </c>
      <c r="AG9" s="56" t="n">
        <f aca="false">SUM(AC9:AF9)</f>
        <v>0</v>
      </c>
      <c r="AH9" s="74"/>
      <c r="AI9" s="62" t="s">
        <v>55</v>
      </c>
      <c r="AJ9" s="62"/>
      <c r="AK9" s="62"/>
      <c r="AL9" s="62"/>
      <c r="AM9" s="62"/>
      <c r="AN9" s="62"/>
    </row>
    <row r="10" customFormat="false" ht="24" hidden="false" customHeight="false" outlineLevel="0" collapsed="false">
      <c r="A10" s="62"/>
      <c r="B10" s="92" t="n">
        <v>4</v>
      </c>
      <c r="C10" s="93"/>
      <c r="D10" s="93"/>
      <c r="E10" s="93"/>
      <c r="F10" s="94"/>
      <c r="G10" s="56" t="n">
        <f aca="false">C10*1</f>
        <v>0</v>
      </c>
      <c r="H10" s="56" t="n">
        <f aca="false">D10*2</f>
        <v>0</v>
      </c>
      <c r="I10" s="56" t="n">
        <f aca="false">E10*3</f>
        <v>0</v>
      </c>
      <c r="J10" s="56" t="n">
        <f aca="false">F10*4</f>
        <v>0</v>
      </c>
      <c r="K10" s="56" t="n">
        <f aca="false">SUM(G10:J10)</f>
        <v>0</v>
      </c>
      <c r="L10" s="74"/>
      <c r="M10" s="96" t="n">
        <v>24</v>
      </c>
      <c r="N10" s="93"/>
      <c r="O10" s="93"/>
      <c r="P10" s="93"/>
      <c r="Q10" s="94"/>
      <c r="R10" s="56" t="n">
        <f aca="false">N10*4</f>
        <v>0</v>
      </c>
      <c r="S10" s="56" t="n">
        <f aca="false">O10*3</f>
        <v>0</v>
      </c>
      <c r="T10" s="56" t="n">
        <f aca="false">P10*2</f>
        <v>0</v>
      </c>
      <c r="U10" s="56" t="n">
        <f aca="false">Q10*1</f>
        <v>0</v>
      </c>
      <c r="V10" s="56" t="n">
        <f aca="false">SUM(R10:U10)</f>
        <v>0</v>
      </c>
      <c r="W10" s="74"/>
      <c r="X10" s="92" t="n">
        <v>44</v>
      </c>
      <c r="Y10" s="93"/>
      <c r="Z10" s="93"/>
      <c r="AA10" s="93"/>
      <c r="AB10" s="94"/>
      <c r="AC10" s="56" t="n">
        <f aca="false">Y10*1</f>
        <v>0</v>
      </c>
      <c r="AD10" s="56" t="n">
        <f aca="false">Z10*2</f>
        <v>0</v>
      </c>
      <c r="AE10" s="56" t="n">
        <f aca="false">AA10*3</f>
        <v>0</v>
      </c>
      <c r="AF10" s="56" t="n">
        <f aca="false">AB10*4</f>
        <v>0</v>
      </c>
      <c r="AG10" s="56" t="n">
        <f aca="false">SUM(AC10:AF10)</f>
        <v>0</v>
      </c>
      <c r="AH10" s="74"/>
      <c r="AI10" s="75" t="s">
        <v>56</v>
      </c>
      <c r="AJ10" s="62"/>
      <c r="AK10" s="62"/>
      <c r="AL10" s="62"/>
      <c r="AM10" s="62"/>
      <c r="AN10" s="62"/>
    </row>
    <row r="11" customFormat="false" ht="24" hidden="false" customHeight="false" outlineLevel="0" collapsed="false">
      <c r="A11" s="62"/>
      <c r="B11" s="92" t="n">
        <v>5</v>
      </c>
      <c r="C11" s="93"/>
      <c r="D11" s="93"/>
      <c r="E11" s="93"/>
      <c r="F11" s="94"/>
      <c r="G11" s="56" t="n">
        <f aca="false">C11*4</f>
        <v>0</v>
      </c>
      <c r="H11" s="56" t="n">
        <f aca="false">D11*3</f>
        <v>0</v>
      </c>
      <c r="I11" s="56" t="n">
        <f aca="false">E11*2</f>
        <v>0</v>
      </c>
      <c r="J11" s="56" t="n">
        <f aca="false">F11*1</f>
        <v>0</v>
      </c>
      <c r="K11" s="56" t="n">
        <f aca="false">SUM(G11:J11)</f>
        <v>0</v>
      </c>
      <c r="L11" s="91"/>
      <c r="M11" s="92" t="n">
        <v>25</v>
      </c>
      <c r="N11" s="93"/>
      <c r="O11" s="93"/>
      <c r="P11" s="93"/>
      <c r="Q11" s="94"/>
      <c r="R11" s="56" t="n">
        <f aca="false">N11*1</f>
        <v>0</v>
      </c>
      <c r="S11" s="56" t="n">
        <f aca="false">O11*2</f>
        <v>0</v>
      </c>
      <c r="T11" s="56" t="n">
        <f aca="false">P11*3</f>
        <v>0</v>
      </c>
      <c r="U11" s="56" t="n">
        <f aca="false">Q11*4</f>
        <v>0</v>
      </c>
      <c r="V11" s="56" t="n">
        <f aca="false">SUM(R11:U11)</f>
        <v>0</v>
      </c>
      <c r="W11" s="95" t="n">
        <f aca="false">V11+V12+V13+V14+V15+V16</f>
        <v>0</v>
      </c>
      <c r="X11" s="92" t="n">
        <v>45</v>
      </c>
      <c r="Y11" s="93"/>
      <c r="Z11" s="93"/>
      <c r="AA11" s="93"/>
      <c r="AB11" s="94"/>
      <c r="AC11" s="56" t="n">
        <f aca="false">Y11*4</f>
        <v>0</v>
      </c>
      <c r="AD11" s="56" t="n">
        <f aca="false">Z11*3</f>
        <v>0</v>
      </c>
      <c r="AE11" s="56" t="n">
        <f aca="false">AA11*2</f>
        <v>0</v>
      </c>
      <c r="AF11" s="56" t="n">
        <f aca="false">AB11*1</f>
        <v>0</v>
      </c>
      <c r="AG11" s="56" t="n">
        <f aca="false">SUM(AC11:AF11)</f>
        <v>0</v>
      </c>
      <c r="AH11" s="91"/>
      <c r="AI11" s="62"/>
      <c r="AJ11" s="83" t="n">
        <f aca="false">L19</f>
        <v>0</v>
      </c>
      <c r="AK11" s="62"/>
      <c r="AL11" s="62"/>
      <c r="AM11" s="62"/>
      <c r="AN11" s="62"/>
    </row>
    <row r="12" customFormat="false" ht="23.4" hidden="false" customHeight="false" outlineLevel="0" collapsed="false">
      <c r="A12" s="62"/>
      <c r="B12" s="92" t="n">
        <v>6</v>
      </c>
      <c r="C12" s="93"/>
      <c r="D12" s="93"/>
      <c r="E12" s="93"/>
      <c r="F12" s="94"/>
      <c r="G12" s="56" t="n">
        <f aca="false">C12*1</f>
        <v>0</v>
      </c>
      <c r="H12" s="56" t="n">
        <f aca="false">D12*2</f>
        <v>0</v>
      </c>
      <c r="I12" s="56" t="n">
        <f aca="false">E12*3</f>
        <v>0</v>
      </c>
      <c r="J12" s="56" t="n">
        <f aca="false">F12*4</f>
        <v>0</v>
      </c>
      <c r="K12" s="56" t="n">
        <f aca="false">SUM(G12:J12)</f>
        <v>0</v>
      </c>
      <c r="L12" s="91"/>
      <c r="M12" s="96" t="n">
        <v>26</v>
      </c>
      <c r="N12" s="93"/>
      <c r="O12" s="93"/>
      <c r="P12" s="93"/>
      <c r="Q12" s="94"/>
      <c r="R12" s="56" t="n">
        <f aca="false">N12*4</f>
        <v>0</v>
      </c>
      <c r="S12" s="56" t="n">
        <f aca="false">O12*3</f>
        <v>0</v>
      </c>
      <c r="T12" s="56" t="n">
        <f aca="false">P12*2</f>
        <v>0</v>
      </c>
      <c r="U12" s="56" t="n">
        <f aca="false">Q12*1</f>
        <v>0</v>
      </c>
      <c r="V12" s="56" t="n">
        <f aca="false">SUM(R12:U12)</f>
        <v>0</v>
      </c>
      <c r="W12" s="74"/>
      <c r="X12" s="92" t="n">
        <v>46</v>
      </c>
      <c r="Y12" s="93"/>
      <c r="Z12" s="93"/>
      <c r="AA12" s="93"/>
      <c r="AB12" s="94"/>
      <c r="AC12" s="56" t="n">
        <f aca="false">Y12*1</f>
        <v>0</v>
      </c>
      <c r="AD12" s="56" t="n">
        <f aca="false">Z12*2</f>
        <v>0</v>
      </c>
      <c r="AE12" s="56" t="n">
        <f aca="false">AA12*3</f>
        <v>0</v>
      </c>
      <c r="AF12" s="56" t="n">
        <f aca="false">AB12*4</f>
        <v>0</v>
      </c>
      <c r="AG12" s="56" t="n">
        <f aca="false">SUM(AC12:AF12)</f>
        <v>0</v>
      </c>
      <c r="AH12" s="91"/>
      <c r="AI12" s="62" t="s">
        <v>57</v>
      </c>
      <c r="AJ12" s="62"/>
      <c r="AK12" s="62"/>
      <c r="AL12" s="62"/>
      <c r="AM12" s="62"/>
      <c r="AN12" s="62"/>
    </row>
    <row r="13" customFormat="false" ht="24" hidden="false" customHeight="false" outlineLevel="0" collapsed="false">
      <c r="A13" s="62"/>
      <c r="B13" s="92" t="n">
        <v>7</v>
      </c>
      <c r="C13" s="93"/>
      <c r="D13" s="93"/>
      <c r="E13" s="93"/>
      <c r="F13" s="94"/>
      <c r="G13" s="56" t="n">
        <f aca="false">C13*1</f>
        <v>0</v>
      </c>
      <c r="H13" s="56" t="n">
        <f aca="false">D13*2</f>
        <v>0</v>
      </c>
      <c r="I13" s="56" t="n">
        <f aca="false">E13*3</f>
        <v>0</v>
      </c>
      <c r="J13" s="56" t="n">
        <f aca="false">F13*4</f>
        <v>0</v>
      </c>
      <c r="K13" s="56" t="n">
        <f aca="false">SUM(G13:J13)</f>
        <v>0</v>
      </c>
      <c r="L13" s="97" t="n">
        <f aca="false">K13+K14+K15+K16+K17+K18</f>
        <v>0</v>
      </c>
      <c r="M13" s="92" t="n">
        <v>27</v>
      </c>
      <c r="N13" s="93"/>
      <c r="O13" s="93"/>
      <c r="P13" s="93"/>
      <c r="Q13" s="94"/>
      <c r="R13" s="56" t="n">
        <f aca="false">N13*4</f>
        <v>0</v>
      </c>
      <c r="S13" s="56" t="n">
        <f aca="false">O13*3</f>
        <v>0</v>
      </c>
      <c r="T13" s="56" t="n">
        <f aca="false">P13*2</f>
        <v>0</v>
      </c>
      <c r="U13" s="56" t="n">
        <f aca="false">Q13*1</f>
        <v>0</v>
      </c>
      <c r="V13" s="56" t="n">
        <f aca="false">SUM(R13:U13)</f>
        <v>0</v>
      </c>
      <c r="W13" s="74"/>
      <c r="X13" s="92" t="n">
        <v>47</v>
      </c>
      <c r="Y13" s="93"/>
      <c r="Z13" s="93"/>
      <c r="AA13" s="93"/>
      <c r="AB13" s="94"/>
      <c r="AC13" s="56" t="n">
        <f aca="false">Y13*4</f>
        <v>0</v>
      </c>
      <c r="AD13" s="56" t="n">
        <f aca="false">Z13*3</f>
        <v>0</v>
      </c>
      <c r="AE13" s="56" t="n">
        <f aca="false">AA13*2</f>
        <v>0</v>
      </c>
      <c r="AF13" s="56" t="n">
        <f aca="false">AB13*1</f>
        <v>0</v>
      </c>
      <c r="AG13" s="56" t="n">
        <f aca="false">SUM(AC13:AF13)</f>
        <v>0</v>
      </c>
      <c r="AH13" s="97" t="n">
        <f aca="false">AG13+AG14+AG15+AG16+AG17+AG18</f>
        <v>0</v>
      </c>
      <c r="AI13" s="75" t="s">
        <v>58</v>
      </c>
      <c r="AJ13" s="62"/>
      <c r="AK13" s="62"/>
      <c r="AL13" s="62"/>
      <c r="AM13" s="62"/>
      <c r="AN13" s="62"/>
    </row>
    <row r="14" customFormat="false" ht="24" hidden="false" customHeight="false" outlineLevel="0" collapsed="false">
      <c r="A14" s="62"/>
      <c r="B14" s="92" t="n">
        <v>8</v>
      </c>
      <c r="C14" s="93"/>
      <c r="D14" s="93"/>
      <c r="E14" s="93"/>
      <c r="F14" s="94"/>
      <c r="G14" s="56" t="n">
        <f aca="false">C14*4</f>
        <v>0</v>
      </c>
      <c r="H14" s="56" t="n">
        <f aca="false">D14*3</f>
        <v>0</v>
      </c>
      <c r="I14" s="56" t="n">
        <f aca="false">E14*2</f>
        <v>0</v>
      </c>
      <c r="J14" s="56" t="n">
        <f aca="false">F14*1</f>
        <v>0</v>
      </c>
      <c r="K14" s="56" t="n">
        <f aca="false">SUM(G14:J14)</f>
        <v>0</v>
      </c>
      <c r="L14" s="74"/>
      <c r="M14" s="96" t="n">
        <v>28</v>
      </c>
      <c r="N14" s="93"/>
      <c r="O14" s="93"/>
      <c r="P14" s="93"/>
      <c r="Q14" s="94"/>
      <c r="R14" s="56" t="n">
        <f aca="false">N14*1</f>
        <v>0</v>
      </c>
      <c r="S14" s="56" t="n">
        <f aca="false">O14*2</f>
        <v>0</v>
      </c>
      <c r="T14" s="56" t="n">
        <f aca="false">P14*3</f>
        <v>0</v>
      </c>
      <c r="U14" s="56" t="n">
        <f aca="false">Q14*4</f>
        <v>0</v>
      </c>
      <c r="V14" s="56" t="n">
        <f aca="false">SUM(R14:U14)</f>
        <v>0</v>
      </c>
      <c r="W14" s="74"/>
      <c r="X14" s="92" t="n">
        <v>48</v>
      </c>
      <c r="Y14" s="93"/>
      <c r="Z14" s="93"/>
      <c r="AA14" s="93"/>
      <c r="AB14" s="94"/>
      <c r="AC14" s="56" t="n">
        <f aca="false">Y14*1</f>
        <v>0</v>
      </c>
      <c r="AD14" s="56" t="n">
        <f aca="false">Z14*2</f>
        <v>0</v>
      </c>
      <c r="AE14" s="56" t="n">
        <f aca="false">AA14*3</f>
        <v>0</v>
      </c>
      <c r="AF14" s="56" t="n">
        <f aca="false">AB14*4</f>
        <v>0</v>
      </c>
      <c r="AG14" s="56" t="n">
        <f aca="false">SUM(AC14:AF14)</f>
        <v>0</v>
      </c>
      <c r="AH14" s="74"/>
      <c r="AI14" s="62"/>
      <c r="AJ14" s="83" t="n">
        <f aca="false">L25</f>
        <v>0</v>
      </c>
      <c r="AK14" s="62"/>
      <c r="AL14" s="62"/>
      <c r="AM14" s="62"/>
      <c r="AN14" s="62"/>
    </row>
    <row r="15" customFormat="false" ht="23.4" hidden="false" customHeight="false" outlineLevel="0" collapsed="false">
      <c r="A15" s="62"/>
      <c r="B15" s="92" t="n">
        <v>9</v>
      </c>
      <c r="C15" s="93"/>
      <c r="D15" s="93"/>
      <c r="E15" s="93"/>
      <c r="F15" s="94"/>
      <c r="G15" s="56" t="n">
        <f aca="false">C15*4</f>
        <v>0</v>
      </c>
      <c r="H15" s="56" t="n">
        <f aca="false">D15*3</f>
        <v>0</v>
      </c>
      <c r="I15" s="56" t="n">
        <f aca="false">E15*2</f>
        <v>0</v>
      </c>
      <c r="J15" s="56" t="n">
        <f aca="false">F15*1</f>
        <v>0</v>
      </c>
      <c r="K15" s="56" t="n">
        <f aca="false">SUM(G15:J15)</f>
        <v>0</v>
      </c>
      <c r="L15" s="74"/>
      <c r="M15" s="92" t="n">
        <v>29</v>
      </c>
      <c r="N15" s="93"/>
      <c r="O15" s="93"/>
      <c r="P15" s="93"/>
      <c r="Q15" s="94"/>
      <c r="R15" s="56" t="n">
        <f aca="false">N15*4</f>
        <v>0</v>
      </c>
      <c r="S15" s="56" t="n">
        <f aca="false">O15*3</f>
        <v>0</v>
      </c>
      <c r="T15" s="56" t="n">
        <f aca="false">P15*2</f>
        <v>0</v>
      </c>
      <c r="U15" s="56" t="n">
        <f aca="false">Q15*1</f>
        <v>0</v>
      </c>
      <c r="V15" s="56" t="n">
        <f aca="false">SUM(R15:U15)</f>
        <v>0</v>
      </c>
      <c r="W15" s="74"/>
      <c r="X15" s="92" t="n">
        <v>49</v>
      </c>
      <c r="Y15" s="93"/>
      <c r="Z15" s="93"/>
      <c r="AA15" s="93"/>
      <c r="AB15" s="94"/>
      <c r="AC15" s="56" t="n">
        <f aca="false">Y15*1</f>
        <v>0</v>
      </c>
      <c r="AD15" s="56" t="n">
        <f aca="false">Z15*2</f>
        <v>0</v>
      </c>
      <c r="AE15" s="56" t="n">
        <f aca="false">AA15*3</f>
        <v>0</v>
      </c>
      <c r="AF15" s="56" t="n">
        <f aca="false">AB15*4</f>
        <v>0</v>
      </c>
      <c r="AG15" s="56" t="n">
        <f aca="false">SUM(AC15:AF15)</f>
        <v>0</v>
      </c>
      <c r="AH15" s="74"/>
      <c r="AI15" s="62" t="s">
        <v>59</v>
      </c>
      <c r="AJ15" s="62"/>
      <c r="AK15" s="62"/>
      <c r="AL15" s="62"/>
      <c r="AM15" s="62"/>
      <c r="AN15" s="62"/>
    </row>
    <row r="16" customFormat="false" ht="24" hidden="false" customHeight="false" outlineLevel="0" collapsed="false">
      <c r="A16" s="62"/>
      <c r="B16" s="92" t="n">
        <v>10</v>
      </c>
      <c r="C16" s="93"/>
      <c r="D16" s="93"/>
      <c r="E16" s="93"/>
      <c r="F16" s="94"/>
      <c r="G16" s="56" t="n">
        <f aca="false">C16*1</f>
        <v>0</v>
      </c>
      <c r="H16" s="56" t="n">
        <f aca="false">D16*2</f>
        <v>0</v>
      </c>
      <c r="I16" s="56" t="n">
        <f aca="false">E16*3</f>
        <v>0</v>
      </c>
      <c r="J16" s="56" t="n">
        <f aca="false">F16*4</f>
        <v>0</v>
      </c>
      <c r="K16" s="56" t="n">
        <f aca="false">SUM(G16:J16)</f>
        <v>0</v>
      </c>
      <c r="L16" s="91"/>
      <c r="M16" s="96" t="n">
        <v>30</v>
      </c>
      <c r="N16" s="93"/>
      <c r="O16" s="93"/>
      <c r="P16" s="93"/>
      <c r="Q16" s="94"/>
      <c r="R16" s="56" t="n">
        <f aca="false">N16*4</f>
        <v>0</v>
      </c>
      <c r="S16" s="56" t="n">
        <f aca="false">O16*3</f>
        <v>0</v>
      </c>
      <c r="T16" s="56" t="n">
        <f aca="false">P16*2</f>
        <v>0</v>
      </c>
      <c r="U16" s="56" t="n">
        <f aca="false">Q16*1</f>
        <v>0</v>
      </c>
      <c r="V16" s="56" t="n">
        <f aca="false">SUM(R16:U16)</f>
        <v>0</v>
      </c>
      <c r="W16" s="91"/>
      <c r="X16" s="92" t="n">
        <v>50</v>
      </c>
      <c r="Y16" s="93"/>
      <c r="Z16" s="93"/>
      <c r="AA16" s="93"/>
      <c r="AB16" s="94"/>
      <c r="AC16" s="56" t="n">
        <f aca="false">Y16*1</f>
        <v>0</v>
      </c>
      <c r="AD16" s="56" t="n">
        <f aca="false">Z16*2</f>
        <v>0</v>
      </c>
      <c r="AE16" s="56" t="n">
        <f aca="false">AA16*3</f>
        <v>0</v>
      </c>
      <c r="AF16" s="56" t="n">
        <f aca="false">AB16*4</f>
        <v>0</v>
      </c>
      <c r="AG16" s="56" t="n">
        <f aca="false">SUM(AC16:AF16)</f>
        <v>0</v>
      </c>
      <c r="AH16" s="74"/>
      <c r="AI16" s="75" t="s">
        <v>60</v>
      </c>
      <c r="AJ16" s="62"/>
      <c r="AK16" s="62"/>
      <c r="AL16" s="62"/>
      <c r="AM16" s="62"/>
      <c r="AN16" s="62"/>
    </row>
    <row r="17" customFormat="false" ht="24" hidden="false" customHeight="false" outlineLevel="0" collapsed="false">
      <c r="A17" s="62"/>
      <c r="B17" s="92" t="n">
        <v>11</v>
      </c>
      <c r="C17" s="93"/>
      <c r="D17" s="93"/>
      <c r="E17" s="93"/>
      <c r="F17" s="94"/>
      <c r="G17" s="56" t="n">
        <f aca="false">C17*4</f>
        <v>0</v>
      </c>
      <c r="H17" s="56" t="n">
        <f aca="false">D17*3</f>
        <v>0</v>
      </c>
      <c r="I17" s="56" t="n">
        <f aca="false">E17*2</f>
        <v>0</v>
      </c>
      <c r="J17" s="56" t="n">
        <f aca="false">F17*1</f>
        <v>0</v>
      </c>
      <c r="K17" s="56" t="n">
        <f aca="false">SUM(G17:J17)</f>
        <v>0</v>
      </c>
      <c r="L17" s="91"/>
      <c r="M17" s="92" t="n">
        <v>31</v>
      </c>
      <c r="N17" s="93"/>
      <c r="O17" s="93"/>
      <c r="P17" s="93"/>
      <c r="Q17" s="94"/>
      <c r="R17" s="56" t="n">
        <f aca="false">N17*1</f>
        <v>0</v>
      </c>
      <c r="S17" s="56" t="n">
        <f aca="false">O17*2</f>
        <v>0</v>
      </c>
      <c r="T17" s="56" t="n">
        <f aca="false">P17*3</f>
        <v>0</v>
      </c>
      <c r="U17" s="56" t="n">
        <f aca="false">Q17*4</f>
        <v>0</v>
      </c>
      <c r="V17" s="56" t="n">
        <f aca="false">SUM(R17:U17)</f>
        <v>0</v>
      </c>
      <c r="W17" s="97" t="n">
        <f aca="false">V17+V18+V19+V20+V21+V22</f>
        <v>0</v>
      </c>
      <c r="X17" s="92" t="n">
        <v>51</v>
      </c>
      <c r="Y17" s="93"/>
      <c r="Z17" s="93"/>
      <c r="AA17" s="93"/>
      <c r="AB17" s="94"/>
      <c r="AC17" s="56" t="n">
        <f aca="false">Y17*4</f>
        <v>0</v>
      </c>
      <c r="AD17" s="56" t="n">
        <f aca="false">Z17*3</f>
        <v>0</v>
      </c>
      <c r="AE17" s="56" t="n">
        <f aca="false">AA17*2</f>
        <v>0</v>
      </c>
      <c r="AF17" s="56" t="n">
        <f aca="false">AB17*1</f>
        <v>0</v>
      </c>
      <c r="AG17" s="56" t="n">
        <f aca="false">SUM(AC17:AF17)</f>
        <v>0</v>
      </c>
      <c r="AH17" s="74"/>
      <c r="AI17" s="62"/>
      <c r="AJ17" s="83" t="n">
        <f aca="false">W11</f>
        <v>0</v>
      </c>
      <c r="AK17" s="62"/>
      <c r="AL17" s="62"/>
      <c r="AM17" s="62"/>
      <c r="AN17" s="62"/>
    </row>
    <row r="18" customFormat="false" ht="23.4" hidden="false" customHeight="false" outlineLevel="0" collapsed="false">
      <c r="A18" s="62"/>
      <c r="B18" s="92" t="n">
        <v>12</v>
      </c>
      <c r="C18" s="93"/>
      <c r="D18" s="93"/>
      <c r="E18" s="93"/>
      <c r="F18" s="94"/>
      <c r="G18" s="56" t="n">
        <f aca="false">C18*1</f>
        <v>0</v>
      </c>
      <c r="H18" s="56" t="n">
        <f aca="false">D18*2</f>
        <v>0</v>
      </c>
      <c r="I18" s="56" t="n">
        <f aca="false">E18*3</f>
        <v>0</v>
      </c>
      <c r="J18" s="56" t="n">
        <f aca="false">F18*4</f>
        <v>0</v>
      </c>
      <c r="K18" s="56" t="n">
        <f aca="false">SUM(G18:J18)</f>
        <v>0</v>
      </c>
      <c r="L18" s="74"/>
      <c r="M18" s="96" t="n">
        <v>32</v>
      </c>
      <c r="N18" s="93"/>
      <c r="O18" s="93"/>
      <c r="P18" s="93"/>
      <c r="Q18" s="94"/>
      <c r="R18" s="56" t="n">
        <f aca="false">N18*1</f>
        <v>0</v>
      </c>
      <c r="S18" s="56" t="n">
        <f aca="false">O18*2</f>
        <v>0</v>
      </c>
      <c r="T18" s="56" t="n">
        <f aca="false">P18*3</f>
        <v>0</v>
      </c>
      <c r="U18" s="56" t="n">
        <f aca="false">Q18*4</f>
        <v>0</v>
      </c>
      <c r="V18" s="56" t="n">
        <f aca="false">SUM(R18:U18)</f>
        <v>0</v>
      </c>
      <c r="W18" s="74"/>
      <c r="X18" s="92" t="n">
        <v>52</v>
      </c>
      <c r="Y18" s="93"/>
      <c r="Z18" s="93"/>
      <c r="AA18" s="93"/>
      <c r="AB18" s="94"/>
      <c r="AC18" s="56" t="n">
        <f aca="false">Y18*4</f>
        <v>0</v>
      </c>
      <c r="AD18" s="56" t="n">
        <f aca="false">Z18*3</f>
        <v>0</v>
      </c>
      <c r="AE18" s="56" t="n">
        <f aca="false">AA18*2</f>
        <v>0</v>
      </c>
      <c r="AF18" s="56" t="n">
        <f aca="false">AB18*1</f>
        <v>0</v>
      </c>
      <c r="AG18" s="56" t="n">
        <f aca="false">SUM(AC18:AF18)</f>
        <v>0</v>
      </c>
      <c r="AH18" s="74"/>
      <c r="AI18" s="62" t="s">
        <v>61</v>
      </c>
      <c r="AJ18" s="62"/>
      <c r="AK18" s="62"/>
      <c r="AL18" s="62"/>
      <c r="AM18" s="62"/>
      <c r="AN18" s="62"/>
    </row>
    <row r="19" customFormat="false" ht="24" hidden="false" customHeight="false" outlineLevel="0" collapsed="false">
      <c r="A19" s="62"/>
      <c r="B19" s="92" t="n">
        <v>13</v>
      </c>
      <c r="C19" s="93"/>
      <c r="D19" s="93"/>
      <c r="E19" s="93"/>
      <c r="F19" s="94"/>
      <c r="G19" s="56" t="n">
        <f aca="false">C19*4</f>
        <v>0</v>
      </c>
      <c r="H19" s="56" t="n">
        <f aca="false">D19*3</f>
        <v>0</v>
      </c>
      <c r="I19" s="56" t="n">
        <f aca="false">E19*2</f>
        <v>0</v>
      </c>
      <c r="J19" s="56" t="n">
        <f aca="false">F19*1</f>
        <v>0</v>
      </c>
      <c r="K19" s="56" t="n">
        <f aca="false">SUM(G19:J19)</f>
        <v>0</v>
      </c>
      <c r="L19" s="97" t="n">
        <f aca="false">K19+K20+K21+K22+K23+K24</f>
        <v>0</v>
      </c>
      <c r="M19" s="92" t="n">
        <v>33</v>
      </c>
      <c r="N19" s="93"/>
      <c r="O19" s="93"/>
      <c r="P19" s="93"/>
      <c r="Q19" s="94"/>
      <c r="R19" s="56" t="n">
        <f aca="false">N19*4</f>
        <v>0</v>
      </c>
      <c r="S19" s="56" t="n">
        <f aca="false">O19*3</f>
        <v>0</v>
      </c>
      <c r="T19" s="56" t="n">
        <f aca="false">P19*2</f>
        <v>0</v>
      </c>
      <c r="U19" s="56" t="n">
        <f aca="false">Q19*1</f>
        <v>0</v>
      </c>
      <c r="V19" s="56" t="n">
        <f aca="false">SUM(R19:U19)</f>
        <v>0</v>
      </c>
      <c r="W19" s="74"/>
      <c r="X19" s="92"/>
      <c r="Y19" s="93"/>
      <c r="Z19" s="93"/>
      <c r="AA19" s="93"/>
      <c r="AB19" s="94"/>
      <c r="AC19" s="100"/>
      <c r="AD19" s="100"/>
      <c r="AE19" s="100"/>
      <c r="AF19" s="100"/>
      <c r="AG19" s="49"/>
      <c r="AH19" s="74"/>
      <c r="AI19" s="75" t="s">
        <v>62</v>
      </c>
      <c r="AJ19" s="62"/>
      <c r="AK19" s="62"/>
      <c r="AL19" s="62"/>
      <c r="AM19" s="62"/>
      <c r="AN19" s="62"/>
    </row>
    <row r="20" customFormat="false" ht="24" hidden="false" customHeight="false" outlineLevel="0" collapsed="false">
      <c r="A20" s="62"/>
      <c r="B20" s="92" t="n">
        <v>14</v>
      </c>
      <c r="C20" s="93"/>
      <c r="D20" s="93"/>
      <c r="E20" s="93"/>
      <c r="F20" s="94"/>
      <c r="G20" s="56" t="n">
        <f aca="false">C20*1</f>
        <v>0</v>
      </c>
      <c r="H20" s="56" t="n">
        <f aca="false">D20*2</f>
        <v>0</v>
      </c>
      <c r="I20" s="56" t="n">
        <f aca="false">E20*3</f>
        <v>0</v>
      </c>
      <c r="J20" s="56" t="n">
        <f aca="false">F20*4</f>
        <v>0</v>
      </c>
      <c r="K20" s="56" t="n">
        <f aca="false">SUM(G20:J20)</f>
        <v>0</v>
      </c>
      <c r="L20" s="74"/>
      <c r="M20" s="96" t="n">
        <v>34</v>
      </c>
      <c r="N20" s="93"/>
      <c r="O20" s="93"/>
      <c r="P20" s="93"/>
      <c r="Q20" s="94"/>
      <c r="R20" s="56" t="n">
        <f aca="false">N20*1</f>
        <v>0</v>
      </c>
      <c r="S20" s="56" t="n">
        <f aca="false">O20*2</f>
        <v>0</v>
      </c>
      <c r="T20" s="56" t="n">
        <f aca="false">P20*3</f>
        <v>0</v>
      </c>
      <c r="U20" s="56" t="n">
        <f aca="false">Q20*4</f>
        <v>0</v>
      </c>
      <c r="V20" s="56" t="n">
        <f aca="false">SUM(R20:U20)</f>
        <v>0</v>
      </c>
      <c r="W20" s="74"/>
      <c r="X20" s="92"/>
      <c r="Y20" s="93"/>
      <c r="Z20" s="93"/>
      <c r="AA20" s="93"/>
      <c r="AB20" s="94"/>
      <c r="AC20" s="100"/>
      <c r="AD20" s="100"/>
      <c r="AE20" s="100"/>
      <c r="AF20" s="100"/>
      <c r="AG20" s="49"/>
      <c r="AH20" s="74"/>
      <c r="AI20" s="62"/>
      <c r="AJ20" s="83" t="n">
        <f aca="false">W17</f>
        <v>0</v>
      </c>
      <c r="AK20" s="62"/>
      <c r="AL20" s="62"/>
      <c r="AM20" s="62"/>
      <c r="AN20" s="62"/>
    </row>
    <row r="21" customFormat="false" ht="23.4" hidden="false" customHeight="false" outlineLevel="0" collapsed="false">
      <c r="A21" s="62"/>
      <c r="B21" s="92" t="n">
        <v>15</v>
      </c>
      <c r="C21" s="93"/>
      <c r="D21" s="93"/>
      <c r="E21" s="93"/>
      <c r="F21" s="94"/>
      <c r="G21" s="56" t="n">
        <f aca="false">C21*1</f>
        <v>0</v>
      </c>
      <c r="H21" s="56" t="n">
        <f aca="false">D21*2</f>
        <v>0</v>
      </c>
      <c r="I21" s="56" t="n">
        <f aca="false">E21*3</f>
        <v>0</v>
      </c>
      <c r="J21" s="56" t="n">
        <f aca="false">F21*4</f>
        <v>0</v>
      </c>
      <c r="K21" s="56" t="n">
        <f aca="false">SUM(G21:J21)</f>
        <v>0</v>
      </c>
      <c r="L21" s="91"/>
      <c r="M21" s="92" t="n">
        <v>35</v>
      </c>
      <c r="N21" s="93"/>
      <c r="O21" s="93"/>
      <c r="P21" s="93"/>
      <c r="Q21" s="94"/>
      <c r="R21" s="56" t="n">
        <f aca="false">N21*4</f>
        <v>0</v>
      </c>
      <c r="S21" s="56" t="n">
        <f aca="false">O21*3</f>
        <v>0</v>
      </c>
      <c r="T21" s="56" t="n">
        <f aca="false">P21*2</f>
        <v>0</v>
      </c>
      <c r="U21" s="56" t="n">
        <f aca="false">Q21*1</f>
        <v>0</v>
      </c>
      <c r="V21" s="56" t="n">
        <f aca="false">SUM(R21:U21)</f>
        <v>0</v>
      </c>
      <c r="W21" s="74"/>
      <c r="X21" s="92"/>
      <c r="Y21" s="93"/>
      <c r="Z21" s="93"/>
      <c r="AA21" s="93"/>
      <c r="AB21" s="94"/>
      <c r="AC21" s="100"/>
      <c r="AD21" s="100"/>
      <c r="AE21" s="100"/>
      <c r="AF21" s="100"/>
      <c r="AG21" s="49"/>
      <c r="AH21" s="74"/>
      <c r="AI21" s="62" t="s">
        <v>63</v>
      </c>
      <c r="AJ21" s="62"/>
      <c r="AK21" s="62"/>
      <c r="AL21" s="62"/>
      <c r="AM21" s="62"/>
      <c r="AN21" s="62"/>
    </row>
    <row r="22" customFormat="false" ht="24" hidden="false" customHeight="false" outlineLevel="0" collapsed="false">
      <c r="A22" s="62"/>
      <c r="B22" s="92" t="n">
        <v>16</v>
      </c>
      <c r="C22" s="93"/>
      <c r="D22" s="93"/>
      <c r="E22" s="93"/>
      <c r="F22" s="94"/>
      <c r="G22" s="56" t="n">
        <f aca="false">C22*4</f>
        <v>0</v>
      </c>
      <c r="H22" s="56" t="n">
        <f aca="false">D22*3</f>
        <v>0</v>
      </c>
      <c r="I22" s="56" t="n">
        <f aca="false">E22*2</f>
        <v>0</v>
      </c>
      <c r="J22" s="56" t="n">
        <f aca="false">F22*1</f>
        <v>0</v>
      </c>
      <c r="K22" s="56" t="n">
        <f aca="false">SUM(G22:J22)</f>
        <v>0</v>
      </c>
      <c r="L22" s="91"/>
      <c r="M22" s="96" t="n">
        <v>36</v>
      </c>
      <c r="N22" s="93"/>
      <c r="O22" s="93"/>
      <c r="P22" s="93"/>
      <c r="Q22" s="94"/>
      <c r="R22" s="56" t="n">
        <f aca="false">N22*1</f>
        <v>0</v>
      </c>
      <c r="S22" s="56" t="n">
        <f aca="false">O22*2</f>
        <v>0</v>
      </c>
      <c r="T22" s="56" t="n">
        <f aca="false">P22*3</f>
        <v>0</v>
      </c>
      <c r="U22" s="56" t="n">
        <f aca="false">Q22*4</f>
        <v>0</v>
      </c>
      <c r="V22" s="56" t="n">
        <f aca="false">SUM(R22:U22)</f>
        <v>0</v>
      </c>
      <c r="W22" s="74"/>
      <c r="X22" s="92"/>
      <c r="Y22" s="93"/>
      <c r="Z22" s="93"/>
      <c r="AA22" s="93"/>
      <c r="AB22" s="94"/>
      <c r="AC22" s="56"/>
      <c r="AD22" s="56"/>
      <c r="AE22" s="56"/>
      <c r="AF22" s="56"/>
      <c r="AG22" s="48"/>
      <c r="AH22" s="74"/>
      <c r="AI22" s="75" t="s">
        <v>64</v>
      </c>
      <c r="AJ22" s="62"/>
      <c r="AK22" s="62"/>
      <c r="AL22" s="62"/>
      <c r="AM22" s="62"/>
      <c r="AN22" s="62"/>
    </row>
    <row r="23" customFormat="false" ht="24" hidden="false" customHeight="false" outlineLevel="0" collapsed="false">
      <c r="A23" s="62"/>
      <c r="B23" s="92" t="n">
        <v>17</v>
      </c>
      <c r="C23" s="93"/>
      <c r="D23" s="93"/>
      <c r="E23" s="93"/>
      <c r="F23" s="94"/>
      <c r="G23" s="56" t="n">
        <f aca="false">C23*1</f>
        <v>0</v>
      </c>
      <c r="H23" s="56" t="n">
        <f aca="false">D23*2</f>
        <v>0</v>
      </c>
      <c r="I23" s="56" t="n">
        <f aca="false">E23*3</f>
        <v>0</v>
      </c>
      <c r="J23" s="56" t="n">
        <f aca="false">F23*4</f>
        <v>0</v>
      </c>
      <c r="K23" s="56" t="n">
        <f aca="false">SUM(G23:J23)</f>
        <v>0</v>
      </c>
      <c r="L23" s="74"/>
      <c r="M23" s="92" t="n">
        <v>37</v>
      </c>
      <c r="N23" s="93"/>
      <c r="O23" s="93"/>
      <c r="P23" s="93"/>
      <c r="Q23" s="94"/>
      <c r="R23" s="56" t="n">
        <f aca="false">N23*4</f>
        <v>0</v>
      </c>
      <c r="S23" s="56" t="n">
        <f aca="false">O23*3</f>
        <v>0</v>
      </c>
      <c r="T23" s="56" t="n">
        <f aca="false">P23*2</f>
        <v>0</v>
      </c>
      <c r="U23" s="56" t="n">
        <f aca="false">Q23*1</f>
        <v>0</v>
      </c>
      <c r="V23" s="56" t="n">
        <f aca="false">SUM(R23:U23)</f>
        <v>0</v>
      </c>
      <c r="W23" s="97" t="n">
        <f aca="false">V23+V24+V25+V26</f>
        <v>0</v>
      </c>
      <c r="X23" s="92"/>
      <c r="Y23" s="93"/>
      <c r="Z23" s="93"/>
      <c r="AA23" s="93"/>
      <c r="AB23" s="94"/>
      <c r="AC23" s="56"/>
      <c r="AD23" s="56"/>
      <c r="AE23" s="56"/>
      <c r="AF23" s="56"/>
      <c r="AG23" s="48"/>
      <c r="AH23" s="74"/>
      <c r="AI23" s="62"/>
      <c r="AJ23" s="83" t="n">
        <f aca="false">W23</f>
        <v>0</v>
      </c>
      <c r="AK23" s="62"/>
      <c r="AL23" s="62"/>
      <c r="AM23" s="62"/>
      <c r="AN23" s="62"/>
    </row>
    <row r="24" customFormat="false" ht="23.4" hidden="false" customHeight="false" outlineLevel="0" collapsed="false">
      <c r="A24" s="62"/>
      <c r="B24" s="92" t="n">
        <v>18</v>
      </c>
      <c r="C24" s="93"/>
      <c r="D24" s="93"/>
      <c r="E24" s="93"/>
      <c r="F24" s="94"/>
      <c r="G24" s="56" t="n">
        <f aca="false">C24*4</f>
        <v>0</v>
      </c>
      <c r="H24" s="56" t="n">
        <f aca="false">D24*3</f>
        <v>0</v>
      </c>
      <c r="I24" s="56" t="n">
        <f aca="false">E24*2</f>
        <v>0</v>
      </c>
      <c r="J24" s="56" t="n">
        <f aca="false">F24*1</f>
        <v>0</v>
      </c>
      <c r="K24" s="56" t="n">
        <f aca="false">SUM(G24:J24)</f>
        <v>0</v>
      </c>
      <c r="L24" s="74"/>
      <c r="M24" s="96" t="n">
        <v>38</v>
      </c>
      <c r="N24" s="93"/>
      <c r="O24" s="93"/>
      <c r="P24" s="93"/>
      <c r="Q24" s="94"/>
      <c r="R24" s="56" t="n">
        <f aca="false">N24*1</f>
        <v>0</v>
      </c>
      <c r="S24" s="56" t="n">
        <f aca="false">O24*2</f>
        <v>0</v>
      </c>
      <c r="T24" s="56" t="n">
        <f aca="false">P24*3</f>
        <v>0</v>
      </c>
      <c r="U24" s="56" t="n">
        <f aca="false">Q24*4</f>
        <v>0</v>
      </c>
      <c r="V24" s="56" t="n">
        <f aca="false">SUM(R24:U24)</f>
        <v>0</v>
      </c>
      <c r="W24" s="74"/>
      <c r="X24" s="92"/>
      <c r="Y24" s="93"/>
      <c r="Z24" s="93"/>
      <c r="AA24" s="93"/>
      <c r="AB24" s="94"/>
      <c r="AC24" s="56"/>
      <c r="AD24" s="56"/>
      <c r="AE24" s="56"/>
      <c r="AF24" s="56"/>
      <c r="AG24" s="48"/>
      <c r="AH24" s="74"/>
      <c r="AI24" s="62" t="s">
        <v>65</v>
      </c>
      <c r="AJ24" s="62"/>
      <c r="AK24" s="62"/>
      <c r="AL24" s="62"/>
      <c r="AM24" s="62"/>
      <c r="AN24" s="62"/>
    </row>
    <row r="25" customFormat="false" ht="24" hidden="false" customHeight="false" outlineLevel="0" collapsed="false">
      <c r="A25" s="62"/>
      <c r="B25" s="92" t="n">
        <v>19</v>
      </c>
      <c r="C25" s="93"/>
      <c r="D25" s="93"/>
      <c r="E25" s="93"/>
      <c r="F25" s="94"/>
      <c r="G25" s="56" t="n">
        <f aca="false">C25*4</f>
        <v>0</v>
      </c>
      <c r="H25" s="56" t="n">
        <f aca="false">D25*3</f>
        <v>0</v>
      </c>
      <c r="I25" s="56" t="n">
        <f aca="false">E25*2</f>
        <v>0</v>
      </c>
      <c r="J25" s="56" t="n">
        <f aca="false">F25*1</f>
        <v>0</v>
      </c>
      <c r="K25" s="56" t="n">
        <f aca="false">SUM(G25:J25)</f>
        <v>0</v>
      </c>
      <c r="L25" s="97" t="n">
        <f aca="false">K25+K26+V7+V8+V9+V10</f>
        <v>0</v>
      </c>
      <c r="M25" s="92" t="n">
        <v>39</v>
      </c>
      <c r="N25" s="93"/>
      <c r="O25" s="93"/>
      <c r="P25" s="93"/>
      <c r="Q25" s="94"/>
      <c r="R25" s="56" t="n">
        <f aca="false">N25*1</f>
        <v>0</v>
      </c>
      <c r="S25" s="56" t="n">
        <f aca="false">O25*2</f>
        <v>0</v>
      </c>
      <c r="T25" s="56" t="n">
        <f aca="false">P25*3</f>
        <v>0</v>
      </c>
      <c r="U25" s="56" t="n">
        <f aca="false">Q25*4</f>
        <v>0</v>
      </c>
      <c r="V25" s="56" t="n">
        <f aca="false">SUM(R25:U25)</f>
        <v>0</v>
      </c>
      <c r="W25" s="74"/>
      <c r="X25" s="92"/>
      <c r="Y25" s="93"/>
      <c r="Z25" s="93"/>
      <c r="AA25" s="93"/>
      <c r="AB25" s="94"/>
      <c r="AC25" s="56"/>
      <c r="AD25" s="56"/>
      <c r="AE25" s="56"/>
      <c r="AF25" s="56"/>
      <c r="AG25" s="48"/>
      <c r="AH25" s="74"/>
      <c r="AI25" s="75" t="s">
        <v>66</v>
      </c>
      <c r="AJ25" s="62"/>
      <c r="AK25" s="62"/>
      <c r="AL25" s="62"/>
      <c r="AM25" s="62"/>
      <c r="AN25" s="62"/>
    </row>
    <row r="26" customFormat="false" ht="24" hidden="false" customHeight="false" outlineLevel="0" collapsed="false">
      <c r="A26" s="62"/>
      <c r="B26" s="92" t="n">
        <v>20</v>
      </c>
      <c r="C26" s="93"/>
      <c r="D26" s="93"/>
      <c r="E26" s="93"/>
      <c r="F26" s="94"/>
      <c r="G26" s="56" t="n">
        <f aca="false">C26*1</f>
        <v>0</v>
      </c>
      <c r="H26" s="56" t="n">
        <f aca="false">D26*2</f>
        <v>0</v>
      </c>
      <c r="I26" s="56" t="n">
        <f aca="false">E26*3</f>
        <v>0</v>
      </c>
      <c r="J26" s="56" t="n">
        <f aca="false">F26*4</f>
        <v>0</v>
      </c>
      <c r="K26" s="56" t="n">
        <f aca="false">SUM(G26:J26)</f>
        <v>0</v>
      </c>
      <c r="L26" s="74"/>
      <c r="M26" s="96" t="n">
        <v>40</v>
      </c>
      <c r="N26" s="93"/>
      <c r="O26" s="93"/>
      <c r="P26" s="93"/>
      <c r="Q26" s="94"/>
      <c r="R26" s="56" t="n">
        <f aca="false">N26*4</f>
        <v>0</v>
      </c>
      <c r="S26" s="56" t="n">
        <f aca="false">O26*3</f>
        <v>0</v>
      </c>
      <c r="T26" s="56" t="n">
        <f aca="false">P26*2</f>
        <v>0</v>
      </c>
      <c r="U26" s="56" t="n">
        <f aca="false">Q26*1</f>
        <v>0</v>
      </c>
      <c r="V26" s="56" t="n">
        <f aca="false">SUM(R26:U26)</f>
        <v>0</v>
      </c>
      <c r="W26" s="74"/>
      <c r="X26" s="92"/>
      <c r="Y26" s="93"/>
      <c r="Z26" s="93"/>
      <c r="AA26" s="93"/>
      <c r="AB26" s="94"/>
      <c r="AC26" s="56"/>
      <c r="AD26" s="56"/>
      <c r="AE26" s="56"/>
      <c r="AF26" s="56"/>
      <c r="AG26" s="48"/>
      <c r="AH26" s="74"/>
      <c r="AI26" s="62"/>
      <c r="AJ26" s="83" t="n">
        <f aca="false">AH7</f>
        <v>0</v>
      </c>
      <c r="AK26" s="62"/>
      <c r="AL26" s="62"/>
      <c r="AM26" s="62"/>
      <c r="AN26" s="62"/>
    </row>
    <row r="27" customFormat="false" ht="23.4" hidden="false" customHeight="false" outlineLevel="0" collapsed="false">
      <c r="A27" s="62"/>
      <c r="B27" s="62"/>
      <c r="C27" s="62"/>
      <c r="D27" s="62"/>
      <c r="E27" s="62"/>
      <c r="F27" s="62"/>
      <c r="G27" s="62"/>
      <c r="H27" s="62"/>
      <c r="I27" s="62"/>
      <c r="J27" s="62"/>
      <c r="K27" s="62"/>
      <c r="L27" s="62"/>
      <c r="M27" s="62"/>
      <c r="N27" s="62"/>
      <c r="O27" s="62"/>
      <c r="P27" s="62"/>
      <c r="Q27" s="62"/>
      <c r="R27" s="62"/>
      <c r="S27" s="62"/>
      <c r="T27" s="62"/>
      <c r="U27" s="62"/>
      <c r="V27" s="62"/>
      <c r="W27" s="62"/>
      <c r="X27" s="62"/>
      <c r="Y27" s="62"/>
      <c r="Z27" s="62"/>
      <c r="AA27" s="62"/>
      <c r="AB27" s="62"/>
      <c r="AC27" s="62"/>
      <c r="AD27" s="62"/>
      <c r="AE27" s="62"/>
      <c r="AF27" s="62"/>
      <c r="AG27" s="62"/>
      <c r="AH27" s="62"/>
      <c r="AI27" s="62" t="s">
        <v>67</v>
      </c>
      <c r="AJ27" s="62"/>
      <c r="AK27" s="62"/>
      <c r="AL27" s="62"/>
      <c r="AM27" s="62"/>
      <c r="AN27" s="62"/>
    </row>
    <row r="28" customFormat="false" ht="24" hidden="false" customHeight="false" outlineLevel="0" collapsed="false">
      <c r="A28" s="62"/>
      <c r="B28" s="62"/>
      <c r="C28" s="62"/>
      <c r="D28" s="62"/>
      <c r="E28" s="62"/>
      <c r="F28" s="62"/>
      <c r="G28" s="62"/>
      <c r="H28" s="62"/>
      <c r="I28" s="62"/>
      <c r="J28" s="62"/>
      <c r="K28" s="62"/>
      <c r="L28" s="62"/>
      <c r="M28" s="62"/>
      <c r="N28" s="62"/>
      <c r="O28" s="62"/>
      <c r="P28" s="62"/>
      <c r="Q28" s="62"/>
      <c r="R28" s="62"/>
      <c r="S28" s="62"/>
      <c r="T28" s="62"/>
      <c r="U28" s="62"/>
      <c r="V28" s="62"/>
      <c r="W28" s="62"/>
      <c r="X28" s="62"/>
      <c r="Y28" s="62"/>
      <c r="Z28" s="62"/>
      <c r="AA28" s="62"/>
      <c r="AB28" s="62"/>
      <c r="AC28" s="62"/>
      <c r="AD28" s="62"/>
      <c r="AE28" s="62"/>
      <c r="AF28" s="62"/>
      <c r="AG28" s="62"/>
      <c r="AH28" s="62"/>
      <c r="AI28" s="75" t="s">
        <v>68</v>
      </c>
      <c r="AJ28" s="62"/>
      <c r="AK28" s="62"/>
      <c r="AL28" s="62"/>
      <c r="AM28" s="62"/>
      <c r="AN28" s="62"/>
    </row>
    <row r="29" customFormat="false" ht="24" hidden="false" customHeight="false" outlineLevel="0" collapsed="false">
      <c r="A29" s="62"/>
      <c r="B29" s="62"/>
      <c r="C29" s="62"/>
      <c r="D29" s="62"/>
      <c r="E29" s="62"/>
      <c r="F29" s="62"/>
      <c r="G29" s="62"/>
      <c r="H29" s="62"/>
      <c r="I29" s="62"/>
      <c r="J29" s="62"/>
      <c r="K29" s="62"/>
      <c r="L29" s="62"/>
      <c r="M29" s="62"/>
      <c r="N29" s="62"/>
      <c r="O29" s="62"/>
      <c r="P29" s="62"/>
      <c r="Q29" s="62"/>
      <c r="R29" s="62"/>
      <c r="S29" s="62"/>
      <c r="T29" s="62"/>
      <c r="U29" s="62"/>
      <c r="V29" s="62"/>
      <c r="W29" s="62"/>
      <c r="X29" s="62"/>
      <c r="Y29" s="62"/>
      <c r="Z29" s="62"/>
      <c r="AA29" s="62"/>
      <c r="AB29" s="62"/>
      <c r="AC29" s="62"/>
      <c r="AD29" s="62"/>
      <c r="AE29" s="62"/>
      <c r="AF29" s="62"/>
      <c r="AG29" s="62"/>
      <c r="AH29" s="62"/>
      <c r="AI29" s="62"/>
      <c r="AJ29" s="83" t="n">
        <f aca="false">AH13</f>
        <v>0</v>
      </c>
      <c r="AK29" s="62"/>
      <c r="AL29" s="62"/>
      <c r="AM29" s="62"/>
      <c r="AN29" s="62"/>
    </row>
    <row r="30" customFormat="false" ht="23.4" hidden="false" customHeight="false" outlineLevel="0" collapsed="false">
      <c r="A30" s="101"/>
      <c r="B30" s="101"/>
      <c r="C30" s="102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62"/>
      <c r="R30" s="62"/>
      <c r="S30" s="62"/>
      <c r="T30" s="62"/>
      <c r="U30" s="62"/>
      <c r="V30" s="62"/>
      <c r="W30" s="62"/>
      <c r="X30" s="62"/>
      <c r="Y30" s="62"/>
      <c r="Z30" s="62"/>
      <c r="AA30" s="62"/>
      <c r="AB30" s="62"/>
      <c r="AC30" s="62"/>
      <c r="AD30" s="62"/>
      <c r="AE30" s="62"/>
      <c r="AF30" s="62"/>
      <c r="AG30" s="62"/>
      <c r="AH30" s="62"/>
      <c r="AI30" s="62"/>
      <c r="AJ30" s="62"/>
      <c r="AK30" s="62"/>
      <c r="AL30" s="62"/>
      <c r="AM30" s="62"/>
      <c r="AN30" s="62"/>
    </row>
  </sheetData>
  <mergeCells count="13">
    <mergeCell ref="E1:Z1"/>
    <mergeCell ref="D2:AA2"/>
    <mergeCell ref="C3:E3"/>
    <mergeCell ref="L3:M3"/>
    <mergeCell ref="N3:P3"/>
    <mergeCell ref="W3:X3"/>
    <mergeCell ref="B4:F4"/>
    <mergeCell ref="M4:Q4"/>
    <mergeCell ref="X4:AB4"/>
    <mergeCell ref="B5:F5"/>
    <mergeCell ref="G5:K5"/>
    <mergeCell ref="M5:Q5"/>
    <mergeCell ref="X5:AB5"/>
  </mergeCells>
  <printOptions headings="false" gridLines="false" gridLinesSet="true" horizontalCentered="false" verticalCentered="false"/>
  <pageMargins left="0.354166666666667" right="0.275694444444444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พัฒนา  โดย  นายธงศักดิ์  มาศรี  ครู คศ. 2  โรงเรียนหนองหินวิทยาคม  สพม. เขต 19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30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Y7" activeCellId="0" sqref="Y7:AB1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.32"/>
    <col collapsed="false" customWidth="true" hidden="false" outlineLevel="0" max="6" min="2" style="0" width="5.43"/>
    <col collapsed="false" customWidth="false" hidden="true" outlineLevel="0" max="11" min="7" style="0" width="9.06"/>
    <col collapsed="false" customWidth="true" hidden="false" outlineLevel="0" max="17" min="12" style="0" width="5.43"/>
    <col collapsed="false" customWidth="false" hidden="true" outlineLevel="0" max="22" min="18" style="0" width="9.06"/>
    <col collapsed="false" customWidth="true" hidden="false" outlineLevel="0" max="28" min="23" style="0" width="5.43"/>
    <col collapsed="false" customWidth="false" hidden="true" outlineLevel="0" max="33" min="29" style="0" width="9.06"/>
    <col collapsed="false" customWidth="true" hidden="false" outlineLevel="0" max="34" min="34" style="0" width="5.43"/>
    <col collapsed="false" customWidth="true" hidden="false" outlineLevel="0" max="40" min="35" style="0" width="6.32"/>
  </cols>
  <sheetData>
    <row r="1" customFormat="false" ht="23.4" hidden="false" customHeight="false" outlineLevel="0" collapsed="false">
      <c r="A1" s="62"/>
      <c r="B1" s="62"/>
      <c r="C1" s="62"/>
      <c r="D1" s="62"/>
      <c r="E1" s="63" t="s">
        <v>41</v>
      </c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2"/>
      <c r="AB1" s="62"/>
      <c r="AC1" s="62"/>
      <c r="AD1" s="62"/>
      <c r="AE1" s="62"/>
      <c r="AF1" s="62"/>
      <c r="AG1" s="62"/>
      <c r="AH1" s="62"/>
      <c r="AI1" s="62"/>
      <c r="AJ1" s="62"/>
      <c r="AK1" s="62"/>
      <c r="AL1" s="62"/>
      <c r="AM1" s="62"/>
      <c r="AN1" s="62"/>
    </row>
    <row r="2" customFormat="false" ht="23.4" hidden="false" customHeight="false" outlineLevel="0" collapsed="false">
      <c r="A2" s="62"/>
      <c r="B2" s="62"/>
      <c r="C2" s="62"/>
      <c r="D2" s="64" t="str">
        <f aca="false">วิธีใช้!A2</f>
        <v>โรงเรียนหนองหินวิทยาคม  อ.หนองหิน  จ.เลย</v>
      </c>
      <c r="E2" s="64"/>
      <c r="F2" s="64"/>
      <c r="G2" s="64"/>
      <c r="H2" s="64"/>
      <c r="I2" s="64"/>
      <c r="J2" s="64"/>
      <c r="K2" s="64"/>
      <c r="L2" s="64"/>
      <c r="M2" s="64"/>
      <c r="N2" s="64"/>
      <c r="O2" s="64"/>
      <c r="P2" s="64"/>
      <c r="Q2" s="64"/>
      <c r="R2" s="64"/>
      <c r="S2" s="64"/>
      <c r="T2" s="64"/>
      <c r="U2" s="64"/>
      <c r="V2" s="64"/>
      <c r="W2" s="64"/>
      <c r="X2" s="64"/>
      <c r="Y2" s="64"/>
      <c r="Z2" s="64"/>
      <c r="AA2" s="64"/>
      <c r="AB2" s="62"/>
      <c r="AC2" s="62"/>
      <c r="AD2" s="62"/>
      <c r="AE2" s="62"/>
      <c r="AF2" s="62"/>
      <c r="AG2" s="62"/>
      <c r="AH2" s="62"/>
      <c r="AI2" s="62"/>
      <c r="AJ2" s="62"/>
      <c r="AK2" s="62"/>
      <c r="AL2" s="62"/>
      <c r="AM2" s="62"/>
      <c r="AN2" s="62"/>
    </row>
    <row r="3" customFormat="false" ht="23.4" hidden="false" customHeight="false" outlineLevel="0" collapsed="false">
      <c r="A3" s="62"/>
      <c r="B3" s="65" t="s">
        <v>13</v>
      </c>
      <c r="C3" s="66" t="n">
        <f aca="false">name!B27</f>
        <v>0</v>
      </c>
      <c r="D3" s="66"/>
      <c r="E3" s="66"/>
      <c r="F3" s="65"/>
      <c r="G3" s="62"/>
      <c r="H3" s="62"/>
      <c r="I3" s="65"/>
      <c r="J3" s="67"/>
      <c r="K3" s="65"/>
      <c r="L3" s="68" t="s">
        <v>42</v>
      </c>
      <c r="M3" s="68"/>
      <c r="N3" s="66" t="n">
        <f aca="false">name!C27</f>
        <v>0</v>
      </c>
      <c r="O3" s="66"/>
      <c r="P3" s="66"/>
      <c r="Q3" s="62"/>
      <c r="R3" s="62"/>
      <c r="S3" s="62"/>
      <c r="T3" s="69"/>
      <c r="U3" s="62"/>
      <c r="V3" s="62"/>
      <c r="W3" s="68" t="s">
        <v>26</v>
      </c>
      <c r="X3" s="68"/>
      <c r="Y3" s="70" t="n">
        <f aca="false">name!A27</f>
        <v>26</v>
      </c>
      <c r="Z3" s="65" t="s">
        <v>43</v>
      </c>
      <c r="AA3" s="71" t="str">
        <f aca="false">'1'!AA3</f>
        <v>ม.1/1</v>
      </c>
      <c r="AB3" s="62"/>
      <c r="AC3" s="62"/>
      <c r="AD3" s="62"/>
      <c r="AE3" s="62"/>
      <c r="AF3" s="62"/>
      <c r="AG3" s="62"/>
      <c r="AH3" s="62"/>
      <c r="AI3" s="62" t="s">
        <v>44</v>
      </c>
      <c r="AJ3" s="62"/>
      <c r="AK3" s="62"/>
      <c r="AL3" s="62"/>
      <c r="AM3" s="62"/>
      <c r="AN3" s="62"/>
    </row>
    <row r="4" customFormat="false" ht="24" hidden="false" customHeight="false" outlineLevel="0" collapsed="false">
      <c r="A4" s="62"/>
      <c r="B4" s="72" t="s">
        <v>45</v>
      </c>
      <c r="C4" s="72"/>
      <c r="D4" s="72"/>
      <c r="E4" s="72"/>
      <c r="F4" s="72"/>
      <c r="G4" s="73"/>
      <c r="H4" s="73"/>
      <c r="I4" s="73"/>
      <c r="J4" s="40"/>
      <c r="K4" s="73"/>
      <c r="L4" s="74"/>
      <c r="M4" s="72" t="s">
        <v>46</v>
      </c>
      <c r="N4" s="72"/>
      <c r="O4" s="72"/>
      <c r="P4" s="72"/>
      <c r="Q4" s="72"/>
      <c r="R4" s="40"/>
      <c r="S4" s="40"/>
      <c r="T4" s="40"/>
      <c r="U4" s="40"/>
      <c r="V4" s="40"/>
      <c r="W4" s="74"/>
      <c r="X4" s="72" t="s">
        <v>47</v>
      </c>
      <c r="Y4" s="72"/>
      <c r="Z4" s="72"/>
      <c r="AA4" s="72"/>
      <c r="AB4" s="72"/>
      <c r="AC4" s="40"/>
      <c r="AD4" s="40"/>
      <c r="AE4" s="40"/>
      <c r="AF4" s="40"/>
      <c r="AG4" s="40"/>
      <c r="AH4" s="74"/>
      <c r="AI4" s="75" t="s">
        <v>48</v>
      </c>
      <c r="AJ4" s="62"/>
      <c r="AK4" s="62"/>
      <c r="AL4" s="62"/>
      <c r="AM4" s="62"/>
      <c r="AN4" s="62"/>
    </row>
    <row r="5" customFormat="false" ht="24" hidden="false" customHeight="false" outlineLevel="0" collapsed="false">
      <c r="A5" s="62"/>
      <c r="B5" s="76" t="s">
        <v>5</v>
      </c>
      <c r="C5" s="76"/>
      <c r="D5" s="76"/>
      <c r="E5" s="76"/>
      <c r="F5" s="76"/>
      <c r="G5" s="77" t="s">
        <v>49</v>
      </c>
      <c r="H5" s="77"/>
      <c r="I5" s="77"/>
      <c r="J5" s="77"/>
      <c r="K5" s="77"/>
      <c r="L5" s="74"/>
      <c r="M5" s="78" t="s">
        <v>5</v>
      </c>
      <c r="N5" s="78"/>
      <c r="O5" s="78"/>
      <c r="P5" s="78"/>
      <c r="Q5" s="78"/>
      <c r="R5" s="79"/>
      <c r="S5" s="79"/>
      <c r="T5" s="80" t="s">
        <v>49</v>
      </c>
      <c r="U5" s="81"/>
      <c r="V5" s="82"/>
      <c r="W5" s="74"/>
      <c r="X5" s="78" t="s">
        <v>5</v>
      </c>
      <c r="Y5" s="78"/>
      <c r="Z5" s="78"/>
      <c r="AA5" s="78"/>
      <c r="AB5" s="78"/>
      <c r="AC5" s="79"/>
      <c r="AD5" s="80" t="s">
        <v>49</v>
      </c>
      <c r="AE5" s="81"/>
      <c r="AF5" s="82"/>
      <c r="AG5" s="48"/>
      <c r="AH5" s="74"/>
      <c r="AI5" s="62"/>
      <c r="AJ5" s="83" t="n">
        <f aca="false">L7</f>
        <v>0</v>
      </c>
      <c r="AK5" s="62"/>
      <c r="AL5" s="62"/>
      <c r="AM5" s="62"/>
      <c r="AN5" s="62"/>
    </row>
    <row r="6" customFormat="false" ht="23.4" hidden="false" customHeight="false" outlineLevel="0" collapsed="false">
      <c r="A6" s="62"/>
      <c r="B6" s="84" t="s">
        <v>6</v>
      </c>
      <c r="C6" s="85" t="s">
        <v>7</v>
      </c>
      <c r="D6" s="86" t="s">
        <v>50</v>
      </c>
      <c r="E6" s="87" t="s">
        <v>8</v>
      </c>
      <c r="F6" s="88" t="s">
        <v>51</v>
      </c>
      <c r="G6" s="89" t="s">
        <v>7</v>
      </c>
      <c r="H6" s="89" t="s">
        <v>50</v>
      </c>
      <c r="I6" s="89" t="s">
        <v>8</v>
      </c>
      <c r="J6" s="90" t="s">
        <v>51</v>
      </c>
      <c r="K6" s="89" t="s">
        <v>52</v>
      </c>
      <c r="L6" s="91"/>
      <c r="M6" s="84" t="s">
        <v>6</v>
      </c>
      <c r="N6" s="85" t="s">
        <v>7</v>
      </c>
      <c r="O6" s="86" t="s">
        <v>50</v>
      </c>
      <c r="P6" s="87" t="s">
        <v>8</v>
      </c>
      <c r="Q6" s="88" t="s">
        <v>51</v>
      </c>
      <c r="R6" s="89" t="s">
        <v>7</v>
      </c>
      <c r="S6" s="89" t="s">
        <v>50</v>
      </c>
      <c r="T6" s="89" t="s">
        <v>8</v>
      </c>
      <c r="U6" s="90" t="s">
        <v>51</v>
      </c>
      <c r="V6" s="89" t="s">
        <v>52</v>
      </c>
      <c r="W6" s="91"/>
      <c r="X6" s="84" t="s">
        <v>6</v>
      </c>
      <c r="Y6" s="85" t="s">
        <v>7</v>
      </c>
      <c r="Z6" s="86" t="s">
        <v>50</v>
      </c>
      <c r="AA6" s="87" t="s">
        <v>8</v>
      </c>
      <c r="AB6" s="88" t="s">
        <v>51</v>
      </c>
      <c r="AC6" s="89" t="s">
        <v>7</v>
      </c>
      <c r="AD6" s="89" t="s">
        <v>50</v>
      </c>
      <c r="AE6" s="89" t="s">
        <v>8</v>
      </c>
      <c r="AF6" s="90" t="s">
        <v>51</v>
      </c>
      <c r="AG6" s="89" t="s">
        <v>52</v>
      </c>
      <c r="AH6" s="91"/>
      <c r="AI6" s="62" t="s">
        <v>53</v>
      </c>
      <c r="AJ6" s="62"/>
      <c r="AK6" s="62"/>
      <c r="AL6" s="62"/>
      <c r="AM6" s="62"/>
      <c r="AN6" s="62"/>
    </row>
    <row r="7" customFormat="false" ht="24" hidden="false" customHeight="false" outlineLevel="0" collapsed="false">
      <c r="A7" s="62"/>
      <c r="B7" s="92" t="n">
        <v>1</v>
      </c>
      <c r="C7" s="93"/>
      <c r="D7" s="93"/>
      <c r="E7" s="93"/>
      <c r="F7" s="94"/>
      <c r="G7" s="56" t="n">
        <f aca="false">C7*1</f>
        <v>0</v>
      </c>
      <c r="H7" s="56" t="n">
        <f aca="false">D7*2</f>
        <v>0</v>
      </c>
      <c r="I7" s="56" t="n">
        <f aca="false">E7*3</f>
        <v>0</v>
      </c>
      <c r="J7" s="56" t="n">
        <f aca="false">F7*4</f>
        <v>0</v>
      </c>
      <c r="K7" s="56" t="n">
        <f aca="false">SUM(G7:J7)</f>
        <v>0</v>
      </c>
      <c r="L7" s="95" t="n">
        <f aca="false">K7+K8+K9+K10+K11+K12</f>
        <v>0</v>
      </c>
      <c r="M7" s="92" t="n">
        <v>21</v>
      </c>
      <c r="N7" s="93"/>
      <c r="O7" s="93"/>
      <c r="P7" s="93"/>
      <c r="Q7" s="94"/>
      <c r="R7" s="56" t="n">
        <f aca="false">N7*4</f>
        <v>0</v>
      </c>
      <c r="S7" s="56" t="n">
        <f aca="false">O7*3</f>
        <v>0</v>
      </c>
      <c r="T7" s="56" t="n">
        <f aca="false">P7*2</f>
        <v>0</v>
      </c>
      <c r="U7" s="56" t="n">
        <f aca="false">Q7*1</f>
        <v>0</v>
      </c>
      <c r="V7" s="56" t="n">
        <f aca="false">SUM(R7:U7)</f>
        <v>0</v>
      </c>
      <c r="W7" s="91"/>
      <c r="X7" s="92" t="n">
        <v>41</v>
      </c>
      <c r="Y7" s="93"/>
      <c r="Z7" s="93"/>
      <c r="AA7" s="93"/>
      <c r="AB7" s="94"/>
      <c r="AC7" s="56" t="n">
        <f aca="false">Y7*1</f>
        <v>0</v>
      </c>
      <c r="AD7" s="56" t="n">
        <f aca="false">Z7*2</f>
        <v>0</v>
      </c>
      <c r="AE7" s="56" t="n">
        <f aca="false">AA7*3</f>
        <v>0</v>
      </c>
      <c r="AF7" s="56" t="n">
        <f aca="false">AB7*4</f>
        <v>0</v>
      </c>
      <c r="AG7" s="56" t="n">
        <f aca="false">SUM(AC7:AF7)</f>
        <v>0</v>
      </c>
      <c r="AH7" s="95" t="n">
        <f aca="false">AG7+AG8+AG9+AG10+AG11+AG12</f>
        <v>0</v>
      </c>
      <c r="AI7" s="75" t="s">
        <v>54</v>
      </c>
      <c r="AJ7" s="62"/>
      <c r="AK7" s="62"/>
      <c r="AL7" s="62"/>
      <c r="AM7" s="62"/>
      <c r="AN7" s="62"/>
    </row>
    <row r="8" customFormat="false" ht="24" hidden="false" customHeight="false" outlineLevel="0" collapsed="false">
      <c r="A8" s="62"/>
      <c r="B8" s="92" t="n">
        <v>2</v>
      </c>
      <c r="C8" s="93"/>
      <c r="D8" s="93"/>
      <c r="E8" s="93"/>
      <c r="F8" s="94"/>
      <c r="G8" s="56" t="n">
        <f aca="false">C8*4</f>
        <v>0</v>
      </c>
      <c r="H8" s="56" t="n">
        <f aca="false">D8*3</f>
        <v>0</v>
      </c>
      <c r="I8" s="56" t="n">
        <f aca="false">E8*2</f>
        <v>0</v>
      </c>
      <c r="J8" s="56" t="n">
        <f aca="false">F8*1</f>
        <v>0</v>
      </c>
      <c r="K8" s="56" t="n">
        <f aca="false">SUM(G8:J8)</f>
        <v>0</v>
      </c>
      <c r="L8" s="74"/>
      <c r="M8" s="96" t="n">
        <v>22</v>
      </c>
      <c r="N8" s="93"/>
      <c r="O8" s="93"/>
      <c r="P8" s="93"/>
      <c r="Q8" s="94"/>
      <c r="R8" s="56" t="n">
        <f aca="false">N8*1</f>
        <v>0</v>
      </c>
      <c r="S8" s="56" t="n">
        <f aca="false">O8*2</f>
        <v>0</v>
      </c>
      <c r="T8" s="56" t="n">
        <f aca="false">P8*3</f>
        <v>0</v>
      </c>
      <c r="U8" s="56" t="n">
        <f aca="false">Q8*4</f>
        <v>0</v>
      </c>
      <c r="V8" s="56" t="n">
        <f aca="false">SUM(R8:U8)</f>
        <v>0</v>
      </c>
      <c r="W8" s="74"/>
      <c r="X8" s="92" t="n">
        <v>42</v>
      </c>
      <c r="Y8" s="93"/>
      <c r="Z8" s="93"/>
      <c r="AA8" s="93"/>
      <c r="AB8" s="94"/>
      <c r="AC8" s="56" t="n">
        <f aca="false">Y8*1</f>
        <v>0</v>
      </c>
      <c r="AD8" s="56" t="n">
        <f aca="false">Z8*2</f>
        <v>0</v>
      </c>
      <c r="AE8" s="56" t="n">
        <f aca="false">AA8*3</f>
        <v>0</v>
      </c>
      <c r="AF8" s="56" t="n">
        <f aca="false">AB8*4</f>
        <v>0</v>
      </c>
      <c r="AG8" s="56" t="n">
        <f aca="false">SUM(AC8:AF8)</f>
        <v>0</v>
      </c>
      <c r="AH8" s="74"/>
      <c r="AI8" s="62"/>
      <c r="AJ8" s="83" t="n">
        <f aca="false">L13</f>
        <v>0</v>
      </c>
      <c r="AK8" s="62"/>
      <c r="AL8" s="62"/>
      <c r="AM8" s="62"/>
      <c r="AN8" s="62"/>
    </row>
    <row r="9" customFormat="false" ht="23.4" hidden="false" customHeight="false" outlineLevel="0" collapsed="false">
      <c r="A9" s="62"/>
      <c r="B9" s="92" t="n">
        <v>3</v>
      </c>
      <c r="C9" s="93"/>
      <c r="D9" s="93"/>
      <c r="E9" s="93"/>
      <c r="F9" s="94"/>
      <c r="G9" s="56" t="n">
        <f aca="false">C9*4</f>
        <v>0</v>
      </c>
      <c r="H9" s="56" t="n">
        <f aca="false">D9*3</f>
        <v>0</v>
      </c>
      <c r="I9" s="56" t="n">
        <f aca="false">E9*2</f>
        <v>0</v>
      </c>
      <c r="J9" s="56" t="n">
        <f aca="false">F9*1</f>
        <v>0</v>
      </c>
      <c r="K9" s="56" t="n">
        <f aca="false">SUM(G9:J9)</f>
        <v>0</v>
      </c>
      <c r="L9" s="74"/>
      <c r="M9" s="92" t="n">
        <v>23</v>
      </c>
      <c r="N9" s="93"/>
      <c r="O9" s="93"/>
      <c r="P9" s="93"/>
      <c r="Q9" s="94"/>
      <c r="R9" s="56" t="n">
        <f aca="false">N9*1</f>
        <v>0</v>
      </c>
      <c r="S9" s="56" t="n">
        <f aca="false">O9*2</f>
        <v>0</v>
      </c>
      <c r="T9" s="56" t="n">
        <f aca="false">P9*3</f>
        <v>0</v>
      </c>
      <c r="U9" s="56" t="n">
        <f aca="false">Q9*4</f>
        <v>0</v>
      </c>
      <c r="V9" s="56" t="n">
        <f aca="false">SUM(R9:U9)</f>
        <v>0</v>
      </c>
      <c r="W9" s="74"/>
      <c r="X9" s="92" t="n">
        <v>43</v>
      </c>
      <c r="Y9" s="93"/>
      <c r="Z9" s="93"/>
      <c r="AA9" s="93"/>
      <c r="AB9" s="94"/>
      <c r="AC9" s="56" t="n">
        <f aca="false">Y9*1</f>
        <v>0</v>
      </c>
      <c r="AD9" s="56" t="n">
        <f aca="false">Z9*2</f>
        <v>0</v>
      </c>
      <c r="AE9" s="56" t="n">
        <f aca="false">AA9*3</f>
        <v>0</v>
      </c>
      <c r="AF9" s="56" t="n">
        <f aca="false">AB9*4</f>
        <v>0</v>
      </c>
      <c r="AG9" s="56" t="n">
        <f aca="false">SUM(AC9:AF9)</f>
        <v>0</v>
      </c>
      <c r="AH9" s="74"/>
      <c r="AI9" s="62" t="s">
        <v>55</v>
      </c>
      <c r="AJ9" s="62"/>
      <c r="AK9" s="62"/>
      <c r="AL9" s="62"/>
      <c r="AM9" s="62"/>
      <c r="AN9" s="62"/>
    </row>
    <row r="10" customFormat="false" ht="24" hidden="false" customHeight="false" outlineLevel="0" collapsed="false">
      <c r="A10" s="62"/>
      <c r="B10" s="92" t="n">
        <v>4</v>
      </c>
      <c r="C10" s="93"/>
      <c r="D10" s="93"/>
      <c r="E10" s="93"/>
      <c r="F10" s="94"/>
      <c r="G10" s="56" t="n">
        <f aca="false">C10*1</f>
        <v>0</v>
      </c>
      <c r="H10" s="56" t="n">
        <f aca="false">D10*2</f>
        <v>0</v>
      </c>
      <c r="I10" s="56" t="n">
        <f aca="false">E10*3</f>
        <v>0</v>
      </c>
      <c r="J10" s="56" t="n">
        <f aca="false">F10*4</f>
        <v>0</v>
      </c>
      <c r="K10" s="56" t="n">
        <f aca="false">SUM(G10:J10)</f>
        <v>0</v>
      </c>
      <c r="L10" s="74"/>
      <c r="M10" s="96" t="n">
        <v>24</v>
      </c>
      <c r="N10" s="93"/>
      <c r="O10" s="93"/>
      <c r="P10" s="93"/>
      <c r="Q10" s="94"/>
      <c r="R10" s="56" t="n">
        <f aca="false">N10*4</f>
        <v>0</v>
      </c>
      <c r="S10" s="56" t="n">
        <f aca="false">O10*3</f>
        <v>0</v>
      </c>
      <c r="T10" s="56" t="n">
        <f aca="false">P10*2</f>
        <v>0</v>
      </c>
      <c r="U10" s="56" t="n">
        <f aca="false">Q10*1</f>
        <v>0</v>
      </c>
      <c r="V10" s="56" t="n">
        <f aca="false">SUM(R10:U10)</f>
        <v>0</v>
      </c>
      <c r="W10" s="74"/>
      <c r="X10" s="92" t="n">
        <v>44</v>
      </c>
      <c r="Y10" s="93"/>
      <c r="Z10" s="93"/>
      <c r="AA10" s="93"/>
      <c r="AB10" s="94"/>
      <c r="AC10" s="56" t="n">
        <f aca="false">Y10*1</f>
        <v>0</v>
      </c>
      <c r="AD10" s="56" t="n">
        <f aca="false">Z10*2</f>
        <v>0</v>
      </c>
      <c r="AE10" s="56" t="n">
        <f aca="false">AA10*3</f>
        <v>0</v>
      </c>
      <c r="AF10" s="56" t="n">
        <f aca="false">AB10*4</f>
        <v>0</v>
      </c>
      <c r="AG10" s="56" t="n">
        <f aca="false">SUM(AC10:AF10)</f>
        <v>0</v>
      </c>
      <c r="AH10" s="74"/>
      <c r="AI10" s="75" t="s">
        <v>56</v>
      </c>
      <c r="AJ10" s="62"/>
      <c r="AK10" s="62"/>
      <c r="AL10" s="62"/>
      <c r="AM10" s="62"/>
      <c r="AN10" s="62"/>
    </row>
    <row r="11" customFormat="false" ht="24" hidden="false" customHeight="false" outlineLevel="0" collapsed="false">
      <c r="A11" s="62"/>
      <c r="B11" s="92" t="n">
        <v>5</v>
      </c>
      <c r="C11" s="93"/>
      <c r="D11" s="93"/>
      <c r="E11" s="93"/>
      <c r="F11" s="94"/>
      <c r="G11" s="56" t="n">
        <f aca="false">C11*4</f>
        <v>0</v>
      </c>
      <c r="H11" s="56" t="n">
        <f aca="false">D11*3</f>
        <v>0</v>
      </c>
      <c r="I11" s="56" t="n">
        <f aca="false">E11*2</f>
        <v>0</v>
      </c>
      <c r="J11" s="56" t="n">
        <f aca="false">F11*1</f>
        <v>0</v>
      </c>
      <c r="K11" s="56" t="n">
        <f aca="false">SUM(G11:J11)</f>
        <v>0</v>
      </c>
      <c r="L11" s="91"/>
      <c r="M11" s="92" t="n">
        <v>25</v>
      </c>
      <c r="N11" s="93"/>
      <c r="O11" s="93"/>
      <c r="P11" s="93"/>
      <c r="Q11" s="94"/>
      <c r="R11" s="56" t="n">
        <f aca="false">N11*1</f>
        <v>0</v>
      </c>
      <c r="S11" s="56" t="n">
        <f aca="false">O11*2</f>
        <v>0</v>
      </c>
      <c r="T11" s="56" t="n">
        <f aca="false">P11*3</f>
        <v>0</v>
      </c>
      <c r="U11" s="56" t="n">
        <f aca="false">Q11*4</f>
        <v>0</v>
      </c>
      <c r="V11" s="56" t="n">
        <f aca="false">SUM(R11:U11)</f>
        <v>0</v>
      </c>
      <c r="W11" s="95" t="n">
        <f aca="false">V11+V12+V13+V14+V15+V16</f>
        <v>0</v>
      </c>
      <c r="X11" s="92" t="n">
        <v>45</v>
      </c>
      <c r="Y11" s="93"/>
      <c r="Z11" s="93"/>
      <c r="AA11" s="93"/>
      <c r="AB11" s="94"/>
      <c r="AC11" s="56" t="n">
        <f aca="false">Y11*4</f>
        <v>0</v>
      </c>
      <c r="AD11" s="56" t="n">
        <f aca="false">Z11*3</f>
        <v>0</v>
      </c>
      <c r="AE11" s="56" t="n">
        <f aca="false">AA11*2</f>
        <v>0</v>
      </c>
      <c r="AF11" s="56" t="n">
        <f aca="false">AB11*1</f>
        <v>0</v>
      </c>
      <c r="AG11" s="56" t="n">
        <f aca="false">SUM(AC11:AF11)</f>
        <v>0</v>
      </c>
      <c r="AH11" s="91"/>
      <c r="AI11" s="62"/>
      <c r="AJ11" s="83" t="n">
        <f aca="false">L19</f>
        <v>0</v>
      </c>
      <c r="AK11" s="62"/>
      <c r="AL11" s="62"/>
      <c r="AM11" s="62"/>
      <c r="AN11" s="62"/>
    </row>
    <row r="12" customFormat="false" ht="23.4" hidden="false" customHeight="false" outlineLevel="0" collapsed="false">
      <c r="A12" s="62"/>
      <c r="B12" s="92" t="n">
        <v>6</v>
      </c>
      <c r="C12" s="93"/>
      <c r="D12" s="93"/>
      <c r="E12" s="93"/>
      <c r="F12" s="94"/>
      <c r="G12" s="56" t="n">
        <f aca="false">C12*1</f>
        <v>0</v>
      </c>
      <c r="H12" s="56" t="n">
        <f aca="false">D12*2</f>
        <v>0</v>
      </c>
      <c r="I12" s="56" t="n">
        <f aca="false">E12*3</f>
        <v>0</v>
      </c>
      <c r="J12" s="56" t="n">
        <f aca="false">F12*4</f>
        <v>0</v>
      </c>
      <c r="K12" s="56" t="n">
        <f aca="false">SUM(G12:J12)</f>
        <v>0</v>
      </c>
      <c r="L12" s="91"/>
      <c r="M12" s="96" t="n">
        <v>26</v>
      </c>
      <c r="N12" s="93"/>
      <c r="O12" s="93"/>
      <c r="P12" s="93"/>
      <c r="Q12" s="94"/>
      <c r="R12" s="56" t="n">
        <f aca="false">N12*4</f>
        <v>0</v>
      </c>
      <c r="S12" s="56" t="n">
        <f aca="false">O12*3</f>
        <v>0</v>
      </c>
      <c r="T12" s="56" t="n">
        <f aca="false">P12*2</f>
        <v>0</v>
      </c>
      <c r="U12" s="56" t="n">
        <f aca="false">Q12*1</f>
        <v>0</v>
      </c>
      <c r="V12" s="56" t="n">
        <f aca="false">SUM(R12:U12)</f>
        <v>0</v>
      </c>
      <c r="W12" s="74"/>
      <c r="X12" s="92" t="n">
        <v>46</v>
      </c>
      <c r="Y12" s="93"/>
      <c r="Z12" s="93"/>
      <c r="AA12" s="93"/>
      <c r="AB12" s="94"/>
      <c r="AC12" s="56" t="n">
        <f aca="false">Y12*1</f>
        <v>0</v>
      </c>
      <c r="AD12" s="56" t="n">
        <f aca="false">Z12*2</f>
        <v>0</v>
      </c>
      <c r="AE12" s="56" t="n">
        <f aca="false">AA12*3</f>
        <v>0</v>
      </c>
      <c r="AF12" s="56" t="n">
        <f aca="false">AB12*4</f>
        <v>0</v>
      </c>
      <c r="AG12" s="56" t="n">
        <f aca="false">SUM(AC12:AF12)</f>
        <v>0</v>
      </c>
      <c r="AH12" s="91"/>
      <c r="AI12" s="62" t="s">
        <v>57</v>
      </c>
      <c r="AJ12" s="62"/>
      <c r="AK12" s="62"/>
      <c r="AL12" s="62"/>
      <c r="AM12" s="62"/>
      <c r="AN12" s="62"/>
    </row>
    <row r="13" customFormat="false" ht="24" hidden="false" customHeight="false" outlineLevel="0" collapsed="false">
      <c r="A13" s="62"/>
      <c r="B13" s="92" t="n">
        <v>7</v>
      </c>
      <c r="C13" s="93"/>
      <c r="D13" s="93"/>
      <c r="E13" s="93"/>
      <c r="F13" s="94"/>
      <c r="G13" s="56" t="n">
        <f aca="false">C13*1</f>
        <v>0</v>
      </c>
      <c r="H13" s="56" t="n">
        <f aca="false">D13*2</f>
        <v>0</v>
      </c>
      <c r="I13" s="56" t="n">
        <f aca="false">E13*3</f>
        <v>0</v>
      </c>
      <c r="J13" s="56" t="n">
        <f aca="false">F13*4</f>
        <v>0</v>
      </c>
      <c r="K13" s="56" t="n">
        <f aca="false">SUM(G13:J13)</f>
        <v>0</v>
      </c>
      <c r="L13" s="97" t="n">
        <f aca="false">K13+K14+K15+K16+K17+K18</f>
        <v>0</v>
      </c>
      <c r="M13" s="92" t="n">
        <v>27</v>
      </c>
      <c r="N13" s="93"/>
      <c r="O13" s="93"/>
      <c r="P13" s="93"/>
      <c r="Q13" s="94"/>
      <c r="R13" s="56" t="n">
        <f aca="false">N13*4</f>
        <v>0</v>
      </c>
      <c r="S13" s="56" t="n">
        <f aca="false">O13*3</f>
        <v>0</v>
      </c>
      <c r="T13" s="56" t="n">
        <f aca="false">P13*2</f>
        <v>0</v>
      </c>
      <c r="U13" s="56" t="n">
        <f aca="false">Q13*1</f>
        <v>0</v>
      </c>
      <c r="V13" s="56" t="n">
        <f aca="false">SUM(R13:U13)</f>
        <v>0</v>
      </c>
      <c r="W13" s="74"/>
      <c r="X13" s="92" t="n">
        <v>47</v>
      </c>
      <c r="Y13" s="93"/>
      <c r="Z13" s="93"/>
      <c r="AA13" s="93"/>
      <c r="AB13" s="94"/>
      <c r="AC13" s="56" t="n">
        <f aca="false">Y13*4</f>
        <v>0</v>
      </c>
      <c r="AD13" s="56" t="n">
        <f aca="false">Z13*3</f>
        <v>0</v>
      </c>
      <c r="AE13" s="56" t="n">
        <f aca="false">AA13*2</f>
        <v>0</v>
      </c>
      <c r="AF13" s="56" t="n">
        <f aca="false">AB13*1</f>
        <v>0</v>
      </c>
      <c r="AG13" s="56" t="n">
        <f aca="false">SUM(AC13:AF13)</f>
        <v>0</v>
      </c>
      <c r="AH13" s="97" t="n">
        <f aca="false">AG13+AG14+AG15+AG16+AG17+AG18</f>
        <v>0</v>
      </c>
      <c r="AI13" s="75" t="s">
        <v>58</v>
      </c>
      <c r="AJ13" s="62"/>
      <c r="AK13" s="62"/>
      <c r="AL13" s="62"/>
      <c r="AM13" s="62"/>
      <c r="AN13" s="62"/>
    </row>
    <row r="14" customFormat="false" ht="24" hidden="false" customHeight="false" outlineLevel="0" collapsed="false">
      <c r="A14" s="62"/>
      <c r="B14" s="92" t="n">
        <v>8</v>
      </c>
      <c r="C14" s="93"/>
      <c r="D14" s="93"/>
      <c r="E14" s="93"/>
      <c r="F14" s="94"/>
      <c r="G14" s="56" t="n">
        <f aca="false">C14*4</f>
        <v>0</v>
      </c>
      <c r="H14" s="56" t="n">
        <f aca="false">D14*3</f>
        <v>0</v>
      </c>
      <c r="I14" s="56" t="n">
        <f aca="false">E14*2</f>
        <v>0</v>
      </c>
      <c r="J14" s="56" t="n">
        <f aca="false">F14*1</f>
        <v>0</v>
      </c>
      <c r="K14" s="56" t="n">
        <f aca="false">SUM(G14:J14)</f>
        <v>0</v>
      </c>
      <c r="L14" s="74"/>
      <c r="M14" s="96" t="n">
        <v>28</v>
      </c>
      <c r="N14" s="93"/>
      <c r="O14" s="93"/>
      <c r="P14" s="93"/>
      <c r="Q14" s="94"/>
      <c r="R14" s="56" t="n">
        <f aca="false">N14*1</f>
        <v>0</v>
      </c>
      <c r="S14" s="56" t="n">
        <f aca="false">O14*2</f>
        <v>0</v>
      </c>
      <c r="T14" s="56" t="n">
        <f aca="false">P14*3</f>
        <v>0</v>
      </c>
      <c r="U14" s="56" t="n">
        <f aca="false">Q14*4</f>
        <v>0</v>
      </c>
      <c r="V14" s="56" t="n">
        <f aca="false">SUM(R14:U14)</f>
        <v>0</v>
      </c>
      <c r="W14" s="74"/>
      <c r="X14" s="92" t="n">
        <v>48</v>
      </c>
      <c r="Y14" s="93"/>
      <c r="Z14" s="93"/>
      <c r="AA14" s="93"/>
      <c r="AB14" s="94"/>
      <c r="AC14" s="56" t="n">
        <f aca="false">Y14*1</f>
        <v>0</v>
      </c>
      <c r="AD14" s="56" t="n">
        <f aca="false">Z14*2</f>
        <v>0</v>
      </c>
      <c r="AE14" s="56" t="n">
        <f aca="false">AA14*3</f>
        <v>0</v>
      </c>
      <c r="AF14" s="56" t="n">
        <f aca="false">AB14*4</f>
        <v>0</v>
      </c>
      <c r="AG14" s="56" t="n">
        <f aca="false">SUM(AC14:AF14)</f>
        <v>0</v>
      </c>
      <c r="AH14" s="74"/>
      <c r="AI14" s="62"/>
      <c r="AJ14" s="83" t="n">
        <f aca="false">L25</f>
        <v>0</v>
      </c>
      <c r="AK14" s="62"/>
      <c r="AL14" s="62"/>
      <c r="AM14" s="62"/>
      <c r="AN14" s="62"/>
    </row>
    <row r="15" customFormat="false" ht="23.4" hidden="false" customHeight="false" outlineLevel="0" collapsed="false">
      <c r="A15" s="62"/>
      <c r="B15" s="92" t="n">
        <v>9</v>
      </c>
      <c r="C15" s="93"/>
      <c r="D15" s="93"/>
      <c r="E15" s="93"/>
      <c r="F15" s="94"/>
      <c r="G15" s="56" t="n">
        <f aca="false">C15*4</f>
        <v>0</v>
      </c>
      <c r="H15" s="56" t="n">
        <f aca="false">D15*3</f>
        <v>0</v>
      </c>
      <c r="I15" s="56" t="n">
        <f aca="false">E15*2</f>
        <v>0</v>
      </c>
      <c r="J15" s="56" t="n">
        <f aca="false">F15*1</f>
        <v>0</v>
      </c>
      <c r="K15" s="56" t="n">
        <f aca="false">SUM(G15:J15)</f>
        <v>0</v>
      </c>
      <c r="L15" s="74"/>
      <c r="M15" s="92" t="n">
        <v>29</v>
      </c>
      <c r="N15" s="93"/>
      <c r="O15" s="93"/>
      <c r="P15" s="93"/>
      <c r="Q15" s="94"/>
      <c r="R15" s="56" t="n">
        <f aca="false">N15*4</f>
        <v>0</v>
      </c>
      <c r="S15" s="56" t="n">
        <f aca="false">O15*3</f>
        <v>0</v>
      </c>
      <c r="T15" s="56" t="n">
        <f aca="false">P15*2</f>
        <v>0</v>
      </c>
      <c r="U15" s="56" t="n">
        <f aca="false">Q15*1</f>
        <v>0</v>
      </c>
      <c r="V15" s="56" t="n">
        <f aca="false">SUM(R15:U15)</f>
        <v>0</v>
      </c>
      <c r="W15" s="74"/>
      <c r="X15" s="92" t="n">
        <v>49</v>
      </c>
      <c r="Y15" s="93"/>
      <c r="Z15" s="93"/>
      <c r="AA15" s="93"/>
      <c r="AB15" s="94"/>
      <c r="AC15" s="56" t="n">
        <f aca="false">Y15*1</f>
        <v>0</v>
      </c>
      <c r="AD15" s="56" t="n">
        <f aca="false">Z15*2</f>
        <v>0</v>
      </c>
      <c r="AE15" s="56" t="n">
        <f aca="false">AA15*3</f>
        <v>0</v>
      </c>
      <c r="AF15" s="56" t="n">
        <f aca="false">AB15*4</f>
        <v>0</v>
      </c>
      <c r="AG15" s="56" t="n">
        <f aca="false">SUM(AC15:AF15)</f>
        <v>0</v>
      </c>
      <c r="AH15" s="74"/>
      <c r="AI15" s="62" t="s">
        <v>59</v>
      </c>
      <c r="AJ15" s="62"/>
      <c r="AK15" s="62"/>
      <c r="AL15" s="62"/>
      <c r="AM15" s="62"/>
      <c r="AN15" s="62"/>
    </row>
    <row r="16" customFormat="false" ht="24" hidden="false" customHeight="false" outlineLevel="0" collapsed="false">
      <c r="A16" s="62"/>
      <c r="B16" s="92" t="n">
        <v>10</v>
      </c>
      <c r="C16" s="93"/>
      <c r="D16" s="93"/>
      <c r="E16" s="93"/>
      <c r="F16" s="94"/>
      <c r="G16" s="56" t="n">
        <f aca="false">C16*1</f>
        <v>0</v>
      </c>
      <c r="H16" s="56" t="n">
        <f aca="false">D16*2</f>
        <v>0</v>
      </c>
      <c r="I16" s="56" t="n">
        <f aca="false">E16*3</f>
        <v>0</v>
      </c>
      <c r="J16" s="56" t="n">
        <f aca="false">F16*4</f>
        <v>0</v>
      </c>
      <c r="K16" s="56" t="n">
        <f aca="false">SUM(G16:J16)</f>
        <v>0</v>
      </c>
      <c r="L16" s="91"/>
      <c r="M16" s="96" t="n">
        <v>30</v>
      </c>
      <c r="N16" s="93"/>
      <c r="O16" s="93"/>
      <c r="P16" s="93"/>
      <c r="Q16" s="94"/>
      <c r="R16" s="56" t="n">
        <f aca="false">N16*4</f>
        <v>0</v>
      </c>
      <c r="S16" s="56" t="n">
        <f aca="false">O16*3</f>
        <v>0</v>
      </c>
      <c r="T16" s="56" t="n">
        <f aca="false">P16*2</f>
        <v>0</v>
      </c>
      <c r="U16" s="56" t="n">
        <f aca="false">Q16*1</f>
        <v>0</v>
      </c>
      <c r="V16" s="56" t="n">
        <f aca="false">SUM(R16:U16)</f>
        <v>0</v>
      </c>
      <c r="W16" s="91"/>
      <c r="X16" s="92" t="n">
        <v>50</v>
      </c>
      <c r="Y16" s="93"/>
      <c r="Z16" s="93"/>
      <c r="AA16" s="93"/>
      <c r="AB16" s="94"/>
      <c r="AC16" s="56" t="n">
        <f aca="false">Y16*1</f>
        <v>0</v>
      </c>
      <c r="AD16" s="56" t="n">
        <f aca="false">Z16*2</f>
        <v>0</v>
      </c>
      <c r="AE16" s="56" t="n">
        <f aca="false">AA16*3</f>
        <v>0</v>
      </c>
      <c r="AF16" s="56" t="n">
        <f aca="false">AB16*4</f>
        <v>0</v>
      </c>
      <c r="AG16" s="56" t="n">
        <f aca="false">SUM(AC16:AF16)</f>
        <v>0</v>
      </c>
      <c r="AH16" s="74"/>
      <c r="AI16" s="75" t="s">
        <v>60</v>
      </c>
      <c r="AJ16" s="62"/>
      <c r="AK16" s="62"/>
      <c r="AL16" s="62"/>
      <c r="AM16" s="62"/>
      <c r="AN16" s="62"/>
    </row>
    <row r="17" customFormat="false" ht="24" hidden="false" customHeight="false" outlineLevel="0" collapsed="false">
      <c r="A17" s="62"/>
      <c r="B17" s="92" t="n">
        <v>11</v>
      </c>
      <c r="C17" s="93"/>
      <c r="D17" s="93"/>
      <c r="E17" s="93"/>
      <c r="F17" s="94"/>
      <c r="G17" s="56" t="n">
        <f aca="false">C17*4</f>
        <v>0</v>
      </c>
      <c r="H17" s="56" t="n">
        <f aca="false">D17*3</f>
        <v>0</v>
      </c>
      <c r="I17" s="56" t="n">
        <f aca="false">E17*2</f>
        <v>0</v>
      </c>
      <c r="J17" s="56" t="n">
        <f aca="false">F17*1</f>
        <v>0</v>
      </c>
      <c r="K17" s="56" t="n">
        <f aca="false">SUM(G17:J17)</f>
        <v>0</v>
      </c>
      <c r="L17" s="91"/>
      <c r="M17" s="92" t="n">
        <v>31</v>
      </c>
      <c r="N17" s="93"/>
      <c r="O17" s="93"/>
      <c r="P17" s="93"/>
      <c r="Q17" s="94"/>
      <c r="R17" s="56" t="n">
        <f aca="false">N17*1</f>
        <v>0</v>
      </c>
      <c r="S17" s="56" t="n">
        <f aca="false">O17*2</f>
        <v>0</v>
      </c>
      <c r="T17" s="56" t="n">
        <f aca="false">P17*3</f>
        <v>0</v>
      </c>
      <c r="U17" s="56" t="n">
        <f aca="false">Q17*4</f>
        <v>0</v>
      </c>
      <c r="V17" s="56" t="n">
        <f aca="false">SUM(R17:U17)</f>
        <v>0</v>
      </c>
      <c r="W17" s="97" t="n">
        <f aca="false">V17+V18+V19+V20+V21+V22</f>
        <v>0</v>
      </c>
      <c r="X17" s="92" t="n">
        <v>51</v>
      </c>
      <c r="Y17" s="93"/>
      <c r="Z17" s="93"/>
      <c r="AA17" s="93"/>
      <c r="AB17" s="94"/>
      <c r="AC17" s="56" t="n">
        <f aca="false">Y17*4</f>
        <v>0</v>
      </c>
      <c r="AD17" s="56" t="n">
        <f aca="false">Z17*3</f>
        <v>0</v>
      </c>
      <c r="AE17" s="56" t="n">
        <f aca="false">AA17*2</f>
        <v>0</v>
      </c>
      <c r="AF17" s="56" t="n">
        <f aca="false">AB17*1</f>
        <v>0</v>
      </c>
      <c r="AG17" s="56" t="n">
        <f aca="false">SUM(AC17:AF17)</f>
        <v>0</v>
      </c>
      <c r="AH17" s="74"/>
      <c r="AI17" s="62"/>
      <c r="AJ17" s="83" t="n">
        <f aca="false">W11</f>
        <v>0</v>
      </c>
      <c r="AK17" s="62"/>
      <c r="AL17" s="62"/>
      <c r="AM17" s="62"/>
      <c r="AN17" s="62"/>
    </row>
    <row r="18" customFormat="false" ht="23.4" hidden="false" customHeight="false" outlineLevel="0" collapsed="false">
      <c r="A18" s="62"/>
      <c r="B18" s="92" t="n">
        <v>12</v>
      </c>
      <c r="C18" s="93"/>
      <c r="D18" s="93"/>
      <c r="E18" s="93"/>
      <c r="F18" s="94"/>
      <c r="G18" s="56" t="n">
        <f aca="false">C18*1</f>
        <v>0</v>
      </c>
      <c r="H18" s="56" t="n">
        <f aca="false">D18*2</f>
        <v>0</v>
      </c>
      <c r="I18" s="56" t="n">
        <f aca="false">E18*3</f>
        <v>0</v>
      </c>
      <c r="J18" s="56" t="n">
        <f aca="false">F18*4</f>
        <v>0</v>
      </c>
      <c r="K18" s="56" t="n">
        <f aca="false">SUM(G18:J18)</f>
        <v>0</v>
      </c>
      <c r="L18" s="74"/>
      <c r="M18" s="96" t="n">
        <v>32</v>
      </c>
      <c r="N18" s="93"/>
      <c r="O18" s="93"/>
      <c r="P18" s="93"/>
      <c r="Q18" s="94"/>
      <c r="R18" s="56" t="n">
        <f aca="false">N18*1</f>
        <v>0</v>
      </c>
      <c r="S18" s="56" t="n">
        <f aca="false">O18*2</f>
        <v>0</v>
      </c>
      <c r="T18" s="56" t="n">
        <f aca="false">P18*3</f>
        <v>0</v>
      </c>
      <c r="U18" s="56" t="n">
        <f aca="false">Q18*4</f>
        <v>0</v>
      </c>
      <c r="V18" s="56" t="n">
        <f aca="false">SUM(R18:U18)</f>
        <v>0</v>
      </c>
      <c r="W18" s="74"/>
      <c r="X18" s="92" t="n">
        <v>52</v>
      </c>
      <c r="Y18" s="93"/>
      <c r="Z18" s="93"/>
      <c r="AA18" s="93"/>
      <c r="AB18" s="94"/>
      <c r="AC18" s="56" t="n">
        <f aca="false">Y18*4</f>
        <v>0</v>
      </c>
      <c r="AD18" s="56" t="n">
        <f aca="false">Z18*3</f>
        <v>0</v>
      </c>
      <c r="AE18" s="56" t="n">
        <f aca="false">AA18*2</f>
        <v>0</v>
      </c>
      <c r="AF18" s="56" t="n">
        <f aca="false">AB18*1</f>
        <v>0</v>
      </c>
      <c r="AG18" s="56" t="n">
        <f aca="false">SUM(AC18:AF18)</f>
        <v>0</v>
      </c>
      <c r="AH18" s="74"/>
      <c r="AI18" s="62" t="s">
        <v>61</v>
      </c>
      <c r="AJ18" s="62"/>
      <c r="AK18" s="62"/>
      <c r="AL18" s="62"/>
      <c r="AM18" s="62"/>
      <c r="AN18" s="62"/>
    </row>
    <row r="19" customFormat="false" ht="24" hidden="false" customHeight="false" outlineLevel="0" collapsed="false">
      <c r="A19" s="62"/>
      <c r="B19" s="92" t="n">
        <v>13</v>
      </c>
      <c r="C19" s="93"/>
      <c r="D19" s="93"/>
      <c r="E19" s="93"/>
      <c r="F19" s="94"/>
      <c r="G19" s="56" t="n">
        <f aca="false">C19*4</f>
        <v>0</v>
      </c>
      <c r="H19" s="56" t="n">
        <f aca="false">D19*3</f>
        <v>0</v>
      </c>
      <c r="I19" s="56" t="n">
        <f aca="false">E19*2</f>
        <v>0</v>
      </c>
      <c r="J19" s="56" t="n">
        <f aca="false">F19*1</f>
        <v>0</v>
      </c>
      <c r="K19" s="56" t="n">
        <f aca="false">SUM(G19:J19)</f>
        <v>0</v>
      </c>
      <c r="L19" s="97" t="n">
        <f aca="false">K19+K20+K21+K22+K23+K24</f>
        <v>0</v>
      </c>
      <c r="M19" s="92" t="n">
        <v>33</v>
      </c>
      <c r="N19" s="93"/>
      <c r="O19" s="93"/>
      <c r="P19" s="93"/>
      <c r="Q19" s="94"/>
      <c r="R19" s="56" t="n">
        <f aca="false">N19*4</f>
        <v>0</v>
      </c>
      <c r="S19" s="56" t="n">
        <f aca="false">O19*3</f>
        <v>0</v>
      </c>
      <c r="T19" s="56" t="n">
        <f aca="false">P19*2</f>
        <v>0</v>
      </c>
      <c r="U19" s="56" t="n">
        <f aca="false">Q19*1</f>
        <v>0</v>
      </c>
      <c r="V19" s="56" t="n">
        <f aca="false">SUM(R19:U19)</f>
        <v>0</v>
      </c>
      <c r="W19" s="74"/>
      <c r="X19" s="92"/>
      <c r="Y19" s="103"/>
      <c r="Z19" s="103"/>
      <c r="AA19" s="103"/>
      <c r="AB19" s="56"/>
      <c r="AC19" s="100"/>
      <c r="AD19" s="100"/>
      <c r="AE19" s="100"/>
      <c r="AF19" s="100"/>
      <c r="AG19" s="49"/>
      <c r="AH19" s="74"/>
      <c r="AI19" s="75" t="s">
        <v>62</v>
      </c>
      <c r="AJ19" s="62"/>
      <c r="AK19" s="62"/>
      <c r="AL19" s="62"/>
      <c r="AM19" s="62"/>
      <c r="AN19" s="62"/>
    </row>
    <row r="20" customFormat="false" ht="24" hidden="false" customHeight="false" outlineLevel="0" collapsed="false">
      <c r="A20" s="62"/>
      <c r="B20" s="92" t="n">
        <v>14</v>
      </c>
      <c r="C20" s="93"/>
      <c r="D20" s="93"/>
      <c r="E20" s="93"/>
      <c r="F20" s="94"/>
      <c r="G20" s="56" t="n">
        <f aca="false">C20*1</f>
        <v>0</v>
      </c>
      <c r="H20" s="56" t="n">
        <f aca="false">D20*2</f>
        <v>0</v>
      </c>
      <c r="I20" s="56" t="n">
        <f aca="false">E20*3</f>
        <v>0</v>
      </c>
      <c r="J20" s="56" t="n">
        <f aca="false">F20*4</f>
        <v>0</v>
      </c>
      <c r="K20" s="56" t="n">
        <f aca="false">SUM(G20:J20)</f>
        <v>0</v>
      </c>
      <c r="L20" s="74"/>
      <c r="M20" s="96" t="n">
        <v>34</v>
      </c>
      <c r="N20" s="93"/>
      <c r="O20" s="93"/>
      <c r="P20" s="93"/>
      <c r="Q20" s="94"/>
      <c r="R20" s="56" t="n">
        <f aca="false">N20*1</f>
        <v>0</v>
      </c>
      <c r="S20" s="56" t="n">
        <f aca="false">O20*2</f>
        <v>0</v>
      </c>
      <c r="T20" s="56" t="n">
        <f aca="false">P20*3</f>
        <v>0</v>
      </c>
      <c r="U20" s="56" t="n">
        <f aca="false">Q20*4</f>
        <v>0</v>
      </c>
      <c r="V20" s="56" t="n">
        <f aca="false">SUM(R20:U20)</f>
        <v>0</v>
      </c>
      <c r="W20" s="74"/>
      <c r="X20" s="92"/>
      <c r="Y20" s="103"/>
      <c r="Z20" s="103"/>
      <c r="AA20" s="103"/>
      <c r="AB20" s="56"/>
      <c r="AC20" s="100"/>
      <c r="AD20" s="100"/>
      <c r="AE20" s="100"/>
      <c r="AF20" s="100"/>
      <c r="AG20" s="49"/>
      <c r="AH20" s="74"/>
      <c r="AI20" s="62"/>
      <c r="AJ20" s="83" t="n">
        <f aca="false">W17</f>
        <v>0</v>
      </c>
      <c r="AK20" s="62"/>
      <c r="AL20" s="62"/>
      <c r="AM20" s="62"/>
      <c r="AN20" s="62"/>
    </row>
    <row r="21" customFormat="false" ht="23.4" hidden="false" customHeight="false" outlineLevel="0" collapsed="false">
      <c r="A21" s="62"/>
      <c r="B21" s="92" t="n">
        <v>15</v>
      </c>
      <c r="C21" s="93"/>
      <c r="D21" s="93"/>
      <c r="E21" s="93"/>
      <c r="F21" s="94"/>
      <c r="G21" s="56" t="n">
        <f aca="false">C21*1</f>
        <v>0</v>
      </c>
      <c r="H21" s="56" t="n">
        <f aca="false">D21*2</f>
        <v>0</v>
      </c>
      <c r="I21" s="56" t="n">
        <f aca="false">E21*3</f>
        <v>0</v>
      </c>
      <c r="J21" s="56" t="n">
        <f aca="false">F21*4</f>
        <v>0</v>
      </c>
      <c r="K21" s="56" t="n">
        <f aca="false">SUM(G21:J21)</f>
        <v>0</v>
      </c>
      <c r="L21" s="91"/>
      <c r="M21" s="92" t="n">
        <v>35</v>
      </c>
      <c r="N21" s="93"/>
      <c r="O21" s="93"/>
      <c r="P21" s="93"/>
      <c r="Q21" s="94"/>
      <c r="R21" s="56" t="n">
        <f aca="false">N21*4</f>
        <v>0</v>
      </c>
      <c r="S21" s="56" t="n">
        <f aca="false">O21*3</f>
        <v>0</v>
      </c>
      <c r="T21" s="56" t="n">
        <f aca="false">P21*2</f>
        <v>0</v>
      </c>
      <c r="U21" s="56" t="n">
        <f aca="false">Q21*1</f>
        <v>0</v>
      </c>
      <c r="V21" s="56" t="n">
        <f aca="false">SUM(R21:U21)</f>
        <v>0</v>
      </c>
      <c r="W21" s="74"/>
      <c r="X21" s="92"/>
      <c r="Y21" s="103"/>
      <c r="Z21" s="103"/>
      <c r="AA21" s="103"/>
      <c r="AB21" s="56"/>
      <c r="AC21" s="100"/>
      <c r="AD21" s="100"/>
      <c r="AE21" s="100"/>
      <c r="AF21" s="100"/>
      <c r="AG21" s="49"/>
      <c r="AH21" s="74"/>
      <c r="AI21" s="62" t="s">
        <v>63</v>
      </c>
      <c r="AJ21" s="62"/>
      <c r="AK21" s="62"/>
      <c r="AL21" s="62"/>
      <c r="AM21" s="62"/>
      <c r="AN21" s="62"/>
    </row>
    <row r="22" customFormat="false" ht="24" hidden="false" customHeight="false" outlineLevel="0" collapsed="false">
      <c r="A22" s="62"/>
      <c r="B22" s="92" t="n">
        <v>16</v>
      </c>
      <c r="C22" s="93"/>
      <c r="D22" s="93"/>
      <c r="E22" s="93"/>
      <c r="F22" s="94"/>
      <c r="G22" s="56" t="n">
        <f aca="false">C22*4</f>
        <v>0</v>
      </c>
      <c r="H22" s="56" t="n">
        <f aca="false">D22*3</f>
        <v>0</v>
      </c>
      <c r="I22" s="56" t="n">
        <f aca="false">E22*2</f>
        <v>0</v>
      </c>
      <c r="J22" s="56" t="n">
        <f aca="false">F22*1</f>
        <v>0</v>
      </c>
      <c r="K22" s="56" t="n">
        <f aca="false">SUM(G22:J22)</f>
        <v>0</v>
      </c>
      <c r="L22" s="91"/>
      <c r="M22" s="96" t="n">
        <v>36</v>
      </c>
      <c r="N22" s="93"/>
      <c r="O22" s="93"/>
      <c r="P22" s="93"/>
      <c r="Q22" s="94"/>
      <c r="R22" s="56" t="n">
        <f aca="false">N22*1</f>
        <v>0</v>
      </c>
      <c r="S22" s="56" t="n">
        <f aca="false">O22*2</f>
        <v>0</v>
      </c>
      <c r="T22" s="56" t="n">
        <f aca="false">P22*3</f>
        <v>0</v>
      </c>
      <c r="U22" s="56" t="n">
        <f aca="false">Q22*4</f>
        <v>0</v>
      </c>
      <c r="V22" s="56" t="n">
        <f aca="false">SUM(R22:U22)</f>
        <v>0</v>
      </c>
      <c r="W22" s="74"/>
      <c r="X22" s="92"/>
      <c r="Y22" s="103"/>
      <c r="Z22" s="103"/>
      <c r="AA22" s="103"/>
      <c r="AB22" s="56"/>
      <c r="AC22" s="56"/>
      <c r="AD22" s="56"/>
      <c r="AE22" s="56"/>
      <c r="AF22" s="56"/>
      <c r="AG22" s="48"/>
      <c r="AH22" s="74"/>
      <c r="AI22" s="75" t="s">
        <v>64</v>
      </c>
      <c r="AJ22" s="62"/>
      <c r="AK22" s="62"/>
      <c r="AL22" s="62"/>
      <c r="AM22" s="62"/>
      <c r="AN22" s="62"/>
    </row>
    <row r="23" customFormat="false" ht="24" hidden="false" customHeight="false" outlineLevel="0" collapsed="false">
      <c r="A23" s="62"/>
      <c r="B23" s="92" t="n">
        <v>17</v>
      </c>
      <c r="C23" s="93"/>
      <c r="D23" s="93"/>
      <c r="E23" s="93"/>
      <c r="F23" s="94"/>
      <c r="G23" s="56" t="n">
        <f aca="false">C23*1</f>
        <v>0</v>
      </c>
      <c r="H23" s="56" t="n">
        <f aca="false">D23*2</f>
        <v>0</v>
      </c>
      <c r="I23" s="56" t="n">
        <f aca="false">E23*3</f>
        <v>0</v>
      </c>
      <c r="J23" s="56" t="n">
        <f aca="false">F23*4</f>
        <v>0</v>
      </c>
      <c r="K23" s="56" t="n">
        <f aca="false">SUM(G23:J23)</f>
        <v>0</v>
      </c>
      <c r="L23" s="74"/>
      <c r="M23" s="92" t="n">
        <v>37</v>
      </c>
      <c r="N23" s="93"/>
      <c r="O23" s="93"/>
      <c r="P23" s="93"/>
      <c r="Q23" s="94"/>
      <c r="R23" s="56" t="n">
        <f aca="false">N23*4</f>
        <v>0</v>
      </c>
      <c r="S23" s="56" t="n">
        <f aca="false">O23*3</f>
        <v>0</v>
      </c>
      <c r="T23" s="56" t="n">
        <f aca="false">P23*2</f>
        <v>0</v>
      </c>
      <c r="U23" s="56" t="n">
        <f aca="false">Q23*1</f>
        <v>0</v>
      </c>
      <c r="V23" s="56" t="n">
        <f aca="false">SUM(R23:U23)</f>
        <v>0</v>
      </c>
      <c r="W23" s="97" t="n">
        <f aca="false">V23+V24+V25+V26</f>
        <v>0</v>
      </c>
      <c r="X23" s="92"/>
      <c r="Y23" s="103"/>
      <c r="Z23" s="103"/>
      <c r="AA23" s="103"/>
      <c r="AB23" s="56"/>
      <c r="AC23" s="56"/>
      <c r="AD23" s="56"/>
      <c r="AE23" s="56"/>
      <c r="AF23" s="56"/>
      <c r="AG23" s="48"/>
      <c r="AH23" s="74"/>
      <c r="AI23" s="62"/>
      <c r="AJ23" s="83" t="n">
        <f aca="false">W23</f>
        <v>0</v>
      </c>
      <c r="AK23" s="62"/>
      <c r="AL23" s="62"/>
      <c r="AM23" s="62"/>
      <c r="AN23" s="62"/>
    </row>
    <row r="24" customFormat="false" ht="23.4" hidden="false" customHeight="false" outlineLevel="0" collapsed="false">
      <c r="A24" s="62"/>
      <c r="B24" s="92" t="n">
        <v>18</v>
      </c>
      <c r="C24" s="93"/>
      <c r="D24" s="93"/>
      <c r="E24" s="93"/>
      <c r="F24" s="94"/>
      <c r="G24" s="56" t="n">
        <f aca="false">C24*4</f>
        <v>0</v>
      </c>
      <c r="H24" s="56" t="n">
        <f aca="false">D24*3</f>
        <v>0</v>
      </c>
      <c r="I24" s="56" t="n">
        <f aca="false">E24*2</f>
        <v>0</v>
      </c>
      <c r="J24" s="56" t="n">
        <f aca="false">F24*1</f>
        <v>0</v>
      </c>
      <c r="K24" s="56" t="n">
        <f aca="false">SUM(G24:J24)</f>
        <v>0</v>
      </c>
      <c r="L24" s="74"/>
      <c r="M24" s="96" t="n">
        <v>38</v>
      </c>
      <c r="N24" s="93"/>
      <c r="O24" s="93"/>
      <c r="P24" s="93"/>
      <c r="Q24" s="94"/>
      <c r="R24" s="56" t="n">
        <f aca="false">N24*1</f>
        <v>0</v>
      </c>
      <c r="S24" s="56" t="n">
        <f aca="false">O24*2</f>
        <v>0</v>
      </c>
      <c r="T24" s="56" t="n">
        <f aca="false">P24*3</f>
        <v>0</v>
      </c>
      <c r="U24" s="56" t="n">
        <f aca="false">Q24*4</f>
        <v>0</v>
      </c>
      <c r="V24" s="56" t="n">
        <f aca="false">SUM(R24:U24)</f>
        <v>0</v>
      </c>
      <c r="W24" s="74"/>
      <c r="X24" s="92"/>
      <c r="Y24" s="103"/>
      <c r="Z24" s="103"/>
      <c r="AA24" s="103"/>
      <c r="AB24" s="56"/>
      <c r="AC24" s="56"/>
      <c r="AD24" s="56"/>
      <c r="AE24" s="56"/>
      <c r="AF24" s="56"/>
      <c r="AG24" s="48"/>
      <c r="AH24" s="74"/>
      <c r="AI24" s="62" t="s">
        <v>65</v>
      </c>
      <c r="AJ24" s="62"/>
      <c r="AK24" s="62"/>
      <c r="AL24" s="62"/>
      <c r="AM24" s="62"/>
      <c r="AN24" s="62"/>
    </row>
    <row r="25" customFormat="false" ht="24" hidden="false" customHeight="false" outlineLevel="0" collapsed="false">
      <c r="A25" s="62"/>
      <c r="B25" s="92" t="n">
        <v>19</v>
      </c>
      <c r="C25" s="93"/>
      <c r="D25" s="93"/>
      <c r="E25" s="93"/>
      <c r="F25" s="94"/>
      <c r="G25" s="56" t="n">
        <f aca="false">C25*4</f>
        <v>0</v>
      </c>
      <c r="H25" s="56" t="n">
        <f aca="false">D25*3</f>
        <v>0</v>
      </c>
      <c r="I25" s="56" t="n">
        <f aca="false">E25*2</f>
        <v>0</v>
      </c>
      <c r="J25" s="56" t="n">
        <f aca="false">F25*1</f>
        <v>0</v>
      </c>
      <c r="K25" s="56" t="n">
        <f aca="false">SUM(G25:J25)</f>
        <v>0</v>
      </c>
      <c r="L25" s="97" t="n">
        <f aca="false">K25+K26+V7+V8+V9+V10</f>
        <v>0</v>
      </c>
      <c r="M25" s="92" t="n">
        <v>39</v>
      </c>
      <c r="N25" s="93"/>
      <c r="O25" s="93"/>
      <c r="P25" s="93"/>
      <c r="Q25" s="94"/>
      <c r="R25" s="56" t="n">
        <f aca="false">N25*1</f>
        <v>0</v>
      </c>
      <c r="S25" s="56" t="n">
        <f aca="false">O25*2</f>
        <v>0</v>
      </c>
      <c r="T25" s="56" t="n">
        <f aca="false">P25*3</f>
        <v>0</v>
      </c>
      <c r="U25" s="56" t="n">
        <f aca="false">Q25*4</f>
        <v>0</v>
      </c>
      <c r="V25" s="56" t="n">
        <f aca="false">SUM(R25:U25)</f>
        <v>0</v>
      </c>
      <c r="W25" s="74"/>
      <c r="X25" s="92"/>
      <c r="Y25" s="103"/>
      <c r="Z25" s="103"/>
      <c r="AA25" s="103"/>
      <c r="AB25" s="56"/>
      <c r="AC25" s="56"/>
      <c r="AD25" s="56"/>
      <c r="AE25" s="56"/>
      <c r="AF25" s="56"/>
      <c r="AG25" s="48"/>
      <c r="AH25" s="74"/>
      <c r="AI25" s="75" t="s">
        <v>66</v>
      </c>
      <c r="AJ25" s="62"/>
      <c r="AK25" s="62"/>
      <c r="AL25" s="62"/>
      <c r="AM25" s="62"/>
      <c r="AN25" s="62"/>
    </row>
    <row r="26" customFormat="false" ht="24" hidden="false" customHeight="false" outlineLevel="0" collapsed="false">
      <c r="A26" s="62"/>
      <c r="B26" s="92" t="n">
        <v>20</v>
      </c>
      <c r="C26" s="93"/>
      <c r="D26" s="93"/>
      <c r="E26" s="93"/>
      <c r="F26" s="94"/>
      <c r="G26" s="56" t="n">
        <f aca="false">C26*1</f>
        <v>0</v>
      </c>
      <c r="H26" s="56" t="n">
        <f aca="false">D26*2</f>
        <v>0</v>
      </c>
      <c r="I26" s="56" t="n">
        <f aca="false">E26*3</f>
        <v>0</v>
      </c>
      <c r="J26" s="56" t="n">
        <f aca="false">F26*4</f>
        <v>0</v>
      </c>
      <c r="K26" s="56" t="n">
        <f aca="false">SUM(G26:J26)</f>
        <v>0</v>
      </c>
      <c r="L26" s="74"/>
      <c r="M26" s="96" t="n">
        <v>40</v>
      </c>
      <c r="N26" s="93"/>
      <c r="O26" s="93"/>
      <c r="P26" s="93"/>
      <c r="Q26" s="94"/>
      <c r="R26" s="56" t="n">
        <f aca="false">N26*4</f>
        <v>0</v>
      </c>
      <c r="S26" s="56" t="n">
        <f aca="false">O26*3</f>
        <v>0</v>
      </c>
      <c r="T26" s="56" t="n">
        <f aca="false">P26*2</f>
        <v>0</v>
      </c>
      <c r="U26" s="56" t="n">
        <f aca="false">Q26*1</f>
        <v>0</v>
      </c>
      <c r="V26" s="56" t="n">
        <f aca="false">SUM(R26:U26)</f>
        <v>0</v>
      </c>
      <c r="W26" s="74"/>
      <c r="X26" s="92"/>
      <c r="Y26" s="103"/>
      <c r="Z26" s="103"/>
      <c r="AA26" s="103"/>
      <c r="AB26" s="56"/>
      <c r="AC26" s="56"/>
      <c r="AD26" s="56"/>
      <c r="AE26" s="56"/>
      <c r="AF26" s="56"/>
      <c r="AG26" s="48"/>
      <c r="AH26" s="74"/>
      <c r="AI26" s="62"/>
      <c r="AJ26" s="83" t="n">
        <f aca="false">AH7</f>
        <v>0</v>
      </c>
      <c r="AK26" s="62"/>
      <c r="AL26" s="62"/>
      <c r="AM26" s="62"/>
      <c r="AN26" s="62"/>
    </row>
    <row r="27" customFormat="false" ht="23.4" hidden="false" customHeight="false" outlineLevel="0" collapsed="false">
      <c r="A27" s="62"/>
      <c r="B27" s="62"/>
      <c r="C27" s="62"/>
      <c r="D27" s="62"/>
      <c r="E27" s="62"/>
      <c r="F27" s="62"/>
      <c r="G27" s="62"/>
      <c r="H27" s="62"/>
      <c r="I27" s="62"/>
      <c r="J27" s="62"/>
      <c r="K27" s="62"/>
      <c r="L27" s="62"/>
      <c r="M27" s="62"/>
      <c r="N27" s="62"/>
      <c r="O27" s="62"/>
      <c r="P27" s="62"/>
      <c r="Q27" s="62"/>
      <c r="R27" s="62"/>
      <c r="S27" s="62"/>
      <c r="T27" s="62"/>
      <c r="U27" s="62"/>
      <c r="V27" s="62"/>
      <c r="W27" s="62"/>
      <c r="X27" s="62"/>
      <c r="Y27" s="62"/>
      <c r="Z27" s="62"/>
      <c r="AA27" s="62"/>
      <c r="AB27" s="62"/>
      <c r="AC27" s="62"/>
      <c r="AD27" s="62"/>
      <c r="AE27" s="62"/>
      <c r="AF27" s="62"/>
      <c r="AG27" s="62"/>
      <c r="AH27" s="62"/>
      <c r="AI27" s="62" t="s">
        <v>67</v>
      </c>
      <c r="AJ27" s="62"/>
      <c r="AK27" s="62"/>
      <c r="AL27" s="62"/>
      <c r="AM27" s="62"/>
      <c r="AN27" s="62"/>
    </row>
    <row r="28" customFormat="false" ht="24" hidden="false" customHeight="false" outlineLevel="0" collapsed="false">
      <c r="A28" s="62"/>
      <c r="B28" s="62"/>
      <c r="C28" s="62"/>
      <c r="D28" s="62"/>
      <c r="E28" s="62"/>
      <c r="F28" s="62"/>
      <c r="G28" s="62"/>
      <c r="H28" s="62"/>
      <c r="I28" s="62"/>
      <c r="J28" s="62"/>
      <c r="K28" s="62"/>
      <c r="L28" s="62"/>
      <c r="M28" s="62"/>
      <c r="N28" s="62"/>
      <c r="O28" s="62"/>
      <c r="P28" s="62"/>
      <c r="Q28" s="62"/>
      <c r="R28" s="62"/>
      <c r="S28" s="62"/>
      <c r="T28" s="62"/>
      <c r="U28" s="62"/>
      <c r="V28" s="62"/>
      <c r="W28" s="62"/>
      <c r="X28" s="62"/>
      <c r="Y28" s="62"/>
      <c r="Z28" s="62"/>
      <c r="AA28" s="62"/>
      <c r="AB28" s="62"/>
      <c r="AC28" s="62"/>
      <c r="AD28" s="62"/>
      <c r="AE28" s="62"/>
      <c r="AF28" s="62"/>
      <c r="AG28" s="62"/>
      <c r="AH28" s="62"/>
      <c r="AI28" s="75" t="s">
        <v>68</v>
      </c>
      <c r="AJ28" s="62"/>
      <c r="AK28" s="62"/>
      <c r="AL28" s="62"/>
      <c r="AM28" s="62"/>
      <c r="AN28" s="62"/>
    </row>
    <row r="29" customFormat="false" ht="24" hidden="false" customHeight="false" outlineLevel="0" collapsed="false">
      <c r="A29" s="62"/>
      <c r="B29" s="62"/>
      <c r="C29" s="62"/>
      <c r="D29" s="62"/>
      <c r="E29" s="62"/>
      <c r="F29" s="62"/>
      <c r="G29" s="62"/>
      <c r="H29" s="62"/>
      <c r="I29" s="62"/>
      <c r="J29" s="62"/>
      <c r="K29" s="62"/>
      <c r="L29" s="62"/>
      <c r="M29" s="62"/>
      <c r="N29" s="62"/>
      <c r="O29" s="62"/>
      <c r="P29" s="62"/>
      <c r="Q29" s="62"/>
      <c r="R29" s="62"/>
      <c r="S29" s="62"/>
      <c r="T29" s="62"/>
      <c r="U29" s="62"/>
      <c r="V29" s="62"/>
      <c r="W29" s="62"/>
      <c r="X29" s="62"/>
      <c r="Y29" s="62"/>
      <c r="Z29" s="62"/>
      <c r="AA29" s="62"/>
      <c r="AB29" s="62"/>
      <c r="AC29" s="62"/>
      <c r="AD29" s="62"/>
      <c r="AE29" s="62"/>
      <c r="AF29" s="62"/>
      <c r="AG29" s="62"/>
      <c r="AH29" s="62"/>
      <c r="AI29" s="62"/>
      <c r="AJ29" s="83" t="n">
        <f aca="false">AH13</f>
        <v>0</v>
      </c>
      <c r="AK29" s="62"/>
      <c r="AL29" s="62"/>
      <c r="AM29" s="62"/>
      <c r="AN29" s="62"/>
    </row>
    <row r="30" customFormat="false" ht="23.4" hidden="false" customHeight="false" outlineLevel="0" collapsed="false">
      <c r="A30" s="101"/>
      <c r="B30" s="101"/>
      <c r="C30" s="102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62"/>
      <c r="R30" s="62"/>
      <c r="S30" s="62"/>
      <c r="T30" s="62"/>
      <c r="U30" s="62"/>
      <c r="V30" s="62"/>
      <c r="W30" s="62"/>
      <c r="X30" s="62"/>
      <c r="Y30" s="62"/>
      <c r="Z30" s="62"/>
      <c r="AA30" s="62"/>
      <c r="AB30" s="62"/>
      <c r="AC30" s="62"/>
      <c r="AD30" s="62"/>
      <c r="AE30" s="62"/>
      <c r="AF30" s="62"/>
      <c r="AG30" s="62"/>
      <c r="AH30" s="62"/>
      <c r="AI30" s="62"/>
      <c r="AJ30" s="62"/>
      <c r="AK30" s="62"/>
      <c r="AL30" s="62"/>
      <c r="AM30" s="62"/>
      <c r="AN30" s="62"/>
    </row>
  </sheetData>
  <mergeCells count="13">
    <mergeCell ref="E1:Z1"/>
    <mergeCell ref="D2:AA2"/>
    <mergeCell ref="C3:E3"/>
    <mergeCell ref="L3:M3"/>
    <mergeCell ref="N3:P3"/>
    <mergeCell ref="W3:X3"/>
    <mergeCell ref="B4:F4"/>
    <mergeCell ref="M4:Q4"/>
    <mergeCell ref="X4:AB4"/>
    <mergeCell ref="B5:F5"/>
    <mergeCell ref="G5:K5"/>
    <mergeCell ref="M5:Q5"/>
    <mergeCell ref="X5:AB5"/>
  </mergeCells>
  <printOptions headings="false" gridLines="false" gridLinesSet="true" horizontalCentered="false" verticalCentered="false"/>
  <pageMargins left="0.354166666666667" right="0.275694444444444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พัฒนา  โดย  นายธงศักดิ์  มาศรี  ครู คศ. 2  โรงเรียนหนองหินวิทยาคม  สพม. เขต 19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36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C9" activeCellId="0" sqref="C9:D29"/>
    </sheetView>
  </sheetViews>
  <sheetFormatPr defaultColWidth="9.1015625" defaultRowHeight="23.4" zeroHeight="false" outlineLevelRow="0" outlineLevelCol="0"/>
  <cols>
    <col collapsed="false" customWidth="true" hidden="false" outlineLevel="0" max="1" min="1" style="40" width="1.66"/>
    <col collapsed="false" customWidth="true" hidden="false" outlineLevel="0" max="2" min="2" style="40" width="4.55"/>
    <col collapsed="false" customWidth="true" hidden="false" outlineLevel="0" max="3" min="3" style="40" width="12.99"/>
    <col collapsed="false" customWidth="true" hidden="false" outlineLevel="0" max="4" min="4" style="40" width="13.66"/>
    <col collapsed="false" customWidth="true" hidden="false" outlineLevel="0" max="22" min="5" style="40" width="3.43"/>
    <col collapsed="false" customWidth="false" hidden="false" outlineLevel="0" max="257" min="23" style="40" width="9.1"/>
  </cols>
  <sheetData>
    <row r="1" customFormat="false" ht="30" hidden="false" customHeight="true" outlineLevel="0" collapsed="false">
      <c r="B1" s="41"/>
      <c r="C1" s="42" t="s">
        <v>17</v>
      </c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  <c r="P1" s="42"/>
      <c r="Q1" s="42"/>
      <c r="R1" s="42"/>
      <c r="S1" s="42"/>
      <c r="T1" s="42"/>
      <c r="U1" s="42"/>
    </row>
    <row r="2" customFormat="false" ht="24.75" hidden="false" customHeight="true" outlineLevel="0" collapsed="false">
      <c r="B2" s="43" t="s">
        <v>18</v>
      </c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  <c r="P2" s="43"/>
      <c r="Q2" s="43"/>
      <c r="R2" s="43"/>
      <c r="S2" s="43"/>
      <c r="T2" s="43"/>
      <c r="U2" s="43"/>
      <c r="V2" s="43"/>
    </row>
    <row r="3" customFormat="false" ht="8.25" hidden="false" customHeight="true" outlineLevel="0" collapsed="false"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  <c r="O3" s="44"/>
      <c r="P3" s="44"/>
      <c r="Q3" s="44"/>
      <c r="R3" s="44"/>
      <c r="S3" s="44"/>
      <c r="T3" s="44"/>
      <c r="U3" s="44"/>
      <c r="V3" s="44"/>
    </row>
    <row r="4" customFormat="false" ht="23.4" hidden="false" customHeight="false" outlineLevel="0" collapsed="false">
      <c r="B4" s="45" t="s">
        <v>19</v>
      </c>
      <c r="D4" s="46" t="str">
        <f aca="false">name!D1</f>
        <v>ม.1/1</v>
      </c>
      <c r="E4" s="47" t="s">
        <v>20</v>
      </c>
      <c r="G4" s="40" t="n">
        <f aca="false">MAX(B8:B33)</f>
        <v>22</v>
      </c>
      <c r="H4" s="48" t="s">
        <v>21</v>
      </c>
      <c r="J4" s="48"/>
      <c r="K4" s="48" t="s">
        <v>22</v>
      </c>
      <c r="L4" s="49"/>
      <c r="M4" s="49" t="n">
        <v>1</v>
      </c>
      <c r="N4" s="49"/>
      <c r="O4" s="50" t="s">
        <v>23</v>
      </c>
      <c r="P4" s="49"/>
      <c r="Q4" s="49"/>
      <c r="R4" s="51" t="n">
        <v>2555</v>
      </c>
      <c r="S4" s="51"/>
    </row>
    <row r="5" customFormat="false" ht="23.4" hidden="false" customHeight="false" outlineLevel="0" collapsed="false">
      <c r="B5" s="52" t="s">
        <v>24</v>
      </c>
      <c r="C5" s="48"/>
      <c r="D5" s="52" t="s">
        <v>25</v>
      </c>
      <c r="E5" s="48"/>
      <c r="F5" s="49"/>
      <c r="G5" s="48"/>
      <c r="H5" s="48"/>
      <c r="I5" s="48"/>
      <c r="J5" s="48"/>
      <c r="K5" s="49"/>
      <c r="L5" s="49"/>
      <c r="M5" s="49"/>
      <c r="N5" s="49"/>
      <c r="O5" s="49"/>
      <c r="P5" s="49"/>
    </row>
    <row r="6" customFormat="false" ht="15" hidden="false" customHeight="true" outlineLevel="0" collapsed="false">
      <c r="B6" s="53" t="s">
        <v>26</v>
      </c>
      <c r="C6" s="53" t="s">
        <v>13</v>
      </c>
      <c r="D6" s="53" t="s">
        <v>14</v>
      </c>
      <c r="E6" s="53" t="s">
        <v>27</v>
      </c>
      <c r="F6" s="53"/>
      <c r="G6" s="53" t="s">
        <v>28</v>
      </c>
      <c r="H6" s="53"/>
      <c r="I6" s="53" t="s">
        <v>29</v>
      </c>
      <c r="J6" s="53"/>
      <c r="K6" s="53" t="s">
        <v>30</v>
      </c>
      <c r="L6" s="53"/>
      <c r="M6" s="53" t="s">
        <v>31</v>
      </c>
      <c r="N6" s="53"/>
      <c r="O6" s="53" t="s">
        <v>32</v>
      </c>
      <c r="P6" s="53"/>
      <c r="Q6" s="53" t="s">
        <v>33</v>
      </c>
      <c r="R6" s="53"/>
      <c r="S6" s="53" t="s">
        <v>34</v>
      </c>
      <c r="T6" s="53"/>
      <c r="U6" s="53" t="s">
        <v>35</v>
      </c>
      <c r="V6" s="53"/>
    </row>
    <row r="7" customFormat="false" ht="15" hidden="false" customHeight="true" outlineLevel="0" collapsed="false">
      <c r="B7" s="53"/>
      <c r="C7" s="53"/>
      <c r="D7" s="53"/>
      <c r="E7" s="54" t="s">
        <v>36</v>
      </c>
      <c r="F7" s="55" t="s">
        <v>37</v>
      </c>
      <c r="G7" s="53" t="s">
        <v>36</v>
      </c>
      <c r="H7" s="55" t="s">
        <v>37</v>
      </c>
      <c r="I7" s="53" t="s">
        <v>36</v>
      </c>
      <c r="J7" s="55" t="s">
        <v>37</v>
      </c>
      <c r="K7" s="53" t="s">
        <v>36</v>
      </c>
      <c r="L7" s="55" t="s">
        <v>37</v>
      </c>
      <c r="M7" s="53" t="s">
        <v>36</v>
      </c>
      <c r="N7" s="55" t="s">
        <v>37</v>
      </c>
      <c r="O7" s="53" t="s">
        <v>36</v>
      </c>
      <c r="P7" s="55" t="s">
        <v>37</v>
      </c>
      <c r="Q7" s="53" t="s">
        <v>36</v>
      </c>
      <c r="R7" s="55" t="s">
        <v>37</v>
      </c>
      <c r="S7" s="53" t="s">
        <v>36</v>
      </c>
      <c r="T7" s="55" t="s">
        <v>37</v>
      </c>
      <c r="U7" s="53" t="s">
        <v>36</v>
      </c>
      <c r="V7" s="55" t="s">
        <v>37</v>
      </c>
    </row>
    <row r="8" customFormat="false" ht="15" hidden="false" customHeight="true" outlineLevel="0" collapsed="false">
      <c r="B8" s="56" t="n">
        <v>1</v>
      </c>
      <c r="C8" s="57" t="str">
        <f aca="false">name!B2</f>
        <v>กฤษดา</v>
      </c>
      <c r="D8" s="57" t="n">
        <f aca="false">name!C2</f>
        <v>0</v>
      </c>
      <c r="E8" s="58" t="str">
        <f aca="false">IF('1'!$AJ$5&gt;12,"/","")</f>
        <v>/</v>
      </c>
      <c r="F8" s="59" t="str">
        <f aca="false">IF('1'!$AJ$5&lt;13,"/","")</f>
        <v/>
      </c>
      <c r="G8" s="56" t="str">
        <f aca="false">IF('1'!$AJ$8&gt;15,"/","")</f>
        <v>/</v>
      </c>
      <c r="H8" s="59" t="str">
        <f aca="false">IF('1'!$AJ$8&lt;16,"/","")</f>
        <v/>
      </c>
      <c r="I8" s="56" t="str">
        <f aca="false">IF('1'!$AJ$11&gt;16,"/","")</f>
        <v>/</v>
      </c>
      <c r="J8" s="59" t="str">
        <f aca="false">IF('1'!$AJ$11&lt;17,"/","")</f>
        <v/>
      </c>
      <c r="K8" s="56" t="str">
        <f aca="false">IF('1'!$AJ$14&gt;14,"/","")</f>
        <v>/</v>
      </c>
      <c r="L8" s="59" t="str">
        <f aca="false">IF('1'!$AJ$14&lt;15,"/","")</f>
        <v/>
      </c>
      <c r="M8" s="56" t="str">
        <f aca="false">IF('1'!$AJ$17&gt;13,"/","")</f>
        <v>/</v>
      </c>
      <c r="N8" s="59" t="str">
        <f aca="false">IF('1'!$AJ$17&lt;14,"/","")</f>
        <v/>
      </c>
      <c r="O8" s="56" t="str">
        <f aca="false">IF('1'!$AJ$20&gt;14,"/","")</f>
        <v>/</v>
      </c>
      <c r="P8" s="59" t="str">
        <f aca="false">IF('1'!$AJ$20&lt;15,"/","")</f>
        <v/>
      </c>
      <c r="Q8" s="56" t="str">
        <f aca="false">IF('1'!$AJ$23&gt;8,"/","")</f>
        <v>/</v>
      </c>
      <c r="R8" s="59" t="str">
        <f aca="false">IF('1'!$AJ$23&lt;9,"/","")</f>
        <v/>
      </c>
      <c r="S8" s="56" t="str">
        <f aca="false">IF('1'!$AJ$26&gt;15,"/","")</f>
        <v>/</v>
      </c>
      <c r="T8" s="59" t="str">
        <f aca="false">IF('1'!$AJ$26&lt;16,"/","")</f>
        <v/>
      </c>
      <c r="U8" s="56" t="str">
        <f aca="false">IF('1'!$AJ$29&gt;14,"/","")</f>
        <v>/</v>
      </c>
      <c r="V8" s="59" t="str">
        <f aca="false">IF('1'!$AJ$29&lt;15,"/","")</f>
        <v/>
      </c>
    </row>
    <row r="9" customFormat="false" ht="15" hidden="false" customHeight="true" outlineLevel="0" collapsed="false">
      <c r="B9" s="56" t="n">
        <v>2</v>
      </c>
      <c r="C9" s="57" t="n">
        <f aca="false">name!B3</f>
        <v>0</v>
      </c>
      <c r="D9" s="57" t="n">
        <f aca="false">name!C3</f>
        <v>0</v>
      </c>
      <c r="E9" s="58" t="str">
        <f aca="false">IF('1'!$AJ$5&gt;12,"/","")</f>
        <v>/</v>
      </c>
      <c r="F9" s="59" t="str">
        <f aca="false">IF('1'!$AJ$5&lt;13,"/","")</f>
        <v/>
      </c>
      <c r="G9" s="56" t="str">
        <f aca="false">IF('1'!$AJ$8&gt;15,"/","")</f>
        <v>/</v>
      </c>
      <c r="H9" s="59" t="str">
        <f aca="false">IF('1'!$AJ$8&lt;16,"/","")</f>
        <v/>
      </c>
      <c r="I9" s="56" t="str">
        <f aca="false">IF('1'!$AJ$11&gt;16,"/","")</f>
        <v>/</v>
      </c>
      <c r="J9" s="59" t="str">
        <f aca="false">IF('1'!$AJ$11&lt;17,"/","")</f>
        <v/>
      </c>
      <c r="K9" s="56" t="str">
        <f aca="false">IF('1'!$AJ$14&gt;14,"/","")</f>
        <v>/</v>
      </c>
      <c r="L9" s="59" t="str">
        <f aca="false">IF('1'!$AJ$14&lt;15,"/","")</f>
        <v/>
      </c>
      <c r="M9" s="56" t="str">
        <f aca="false">IF('1'!$AJ$17&gt;13,"/","")</f>
        <v>/</v>
      </c>
      <c r="N9" s="59" t="str">
        <f aca="false">IF('1'!$AJ$17&lt;14,"/","")</f>
        <v/>
      </c>
      <c r="O9" s="56" t="str">
        <f aca="false">IF('1'!$AJ$20&gt;14,"/","")</f>
        <v>/</v>
      </c>
      <c r="P9" s="59" t="str">
        <f aca="false">IF('1'!$AJ$20&lt;15,"/","")</f>
        <v/>
      </c>
      <c r="Q9" s="56" t="str">
        <f aca="false">IF('1'!$AJ$23&gt;8,"/","")</f>
        <v>/</v>
      </c>
      <c r="R9" s="59" t="str">
        <f aca="false">IF('1'!$AJ$23&lt;9,"/","")</f>
        <v/>
      </c>
      <c r="S9" s="56" t="str">
        <f aca="false">IF('1'!$AJ$26&gt;15,"/","")</f>
        <v>/</v>
      </c>
      <c r="T9" s="59" t="str">
        <f aca="false">IF('1'!$AJ$26&lt;16,"/","")</f>
        <v/>
      </c>
      <c r="U9" s="56" t="str">
        <f aca="false">IF('1'!$AJ$29&gt;14,"/","")</f>
        <v>/</v>
      </c>
      <c r="V9" s="59" t="str">
        <f aca="false">IF('1'!$AJ$29&lt;15,"/","")</f>
        <v/>
      </c>
    </row>
    <row r="10" customFormat="false" ht="15" hidden="false" customHeight="true" outlineLevel="0" collapsed="false">
      <c r="B10" s="56" t="n">
        <v>3</v>
      </c>
      <c r="C10" s="57" t="n">
        <f aca="false">name!B4</f>
        <v>0</v>
      </c>
      <c r="D10" s="57" t="n">
        <f aca="false">name!C4</f>
        <v>0</v>
      </c>
      <c r="E10" s="58" t="str">
        <f aca="false">IF('1'!$AJ$5&gt;12,"/","")</f>
        <v>/</v>
      </c>
      <c r="F10" s="59" t="str">
        <f aca="false">IF('1'!$AJ$5&lt;13,"/","")</f>
        <v/>
      </c>
      <c r="G10" s="56" t="str">
        <f aca="false">IF('1'!$AJ$8&gt;15,"/","")</f>
        <v>/</v>
      </c>
      <c r="H10" s="59" t="str">
        <f aca="false">IF('1'!$AJ$8&lt;16,"/","")</f>
        <v/>
      </c>
      <c r="I10" s="56" t="str">
        <f aca="false">IF('1'!$AJ$11&gt;16,"/","")</f>
        <v>/</v>
      </c>
      <c r="J10" s="59" t="str">
        <f aca="false">IF('1'!$AJ$11&lt;17,"/","")</f>
        <v/>
      </c>
      <c r="K10" s="56" t="str">
        <f aca="false">IF('1'!$AJ$14&gt;14,"/","")</f>
        <v>/</v>
      </c>
      <c r="L10" s="59" t="str">
        <f aca="false">IF('1'!$AJ$14&lt;15,"/","")</f>
        <v/>
      </c>
      <c r="M10" s="56" t="str">
        <f aca="false">IF('1'!$AJ$17&gt;13,"/","")</f>
        <v>/</v>
      </c>
      <c r="N10" s="59" t="str">
        <f aca="false">IF('1'!$AJ$17&lt;14,"/","")</f>
        <v/>
      </c>
      <c r="O10" s="56" t="str">
        <f aca="false">IF('1'!$AJ$20&gt;14,"/","")</f>
        <v>/</v>
      </c>
      <c r="P10" s="59" t="str">
        <f aca="false">IF('1'!$AJ$20&lt;15,"/","")</f>
        <v/>
      </c>
      <c r="Q10" s="56" t="str">
        <f aca="false">IF('1'!$AJ$23&gt;8,"/","")</f>
        <v>/</v>
      </c>
      <c r="R10" s="59" t="str">
        <f aca="false">IF('1'!$AJ$23&lt;9,"/","")</f>
        <v/>
      </c>
      <c r="S10" s="56" t="str">
        <f aca="false">IF('1'!$AJ$26&gt;15,"/","")</f>
        <v>/</v>
      </c>
      <c r="T10" s="59" t="str">
        <f aca="false">IF('1'!$AJ$26&lt;16,"/","")</f>
        <v/>
      </c>
      <c r="U10" s="56" t="str">
        <f aca="false">IF('1'!$AJ$29&gt;14,"/","")</f>
        <v>/</v>
      </c>
      <c r="V10" s="59" t="str">
        <f aca="false">IF('1'!$AJ$29&lt;15,"/","")</f>
        <v/>
      </c>
    </row>
    <row r="11" customFormat="false" ht="15" hidden="false" customHeight="true" outlineLevel="0" collapsed="false">
      <c r="B11" s="56" t="n">
        <v>4</v>
      </c>
      <c r="C11" s="57" t="n">
        <f aca="false">name!B5</f>
        <v>0</v>
      </c>
      <c r="D11" s="57" t="n">
        <f aca="false">name!C5</f>
        <v>0</v>
      </c>
      <c r="E11" s="58" t="str">
        <f aca="false">IF('1'!$AJ$5&gt;12,"/","")</f>
        <v>/</v>
      </c>
      <c r="F11" s="59" t="str">
        <f aca="false">IF('1'!$AJ$5&lt;13,"/","")</f>
        <v/>
      </c>
      <c r="G11" s="56" t="str">
        <f aca="false">IF('1'!$AJ$8&gt;15,"/","")</f>
        <v>/</v>
      </c>
      <c r="H11" s="59" t="str">
        <f aca="false">IF('1'!$AJ$8&lt;16,"/","")</f>
        <v/>
      </c>
      <c r="I11" s="56" t="str">
        <f aca="false">IF('1'!$AJ$11&gt;16,"/","")</f>
        <v>/</v>
      </c>
      <c r="J11" s="59" t="str">
        <f aca="false">IF('1'!$AJ$11&lt;17,"/","")</f>
        <v/>
      </c>
      <c r="K11" s="56" t="str">
        <f aca="false">IF('1'!$AJ$14&gt;14,"/","")</f>
        <v>/</v>
      </c>
      <c r="L11" s="59" t="str">
        <f aca="false">IF('1'!$AJ$14&lt;15,"/","")</f>
        <v/>
      </c>
      <c r="M11" s="56" t="str">
        <f aca="false">IF('1'!$AJ$17&gt;13,"/","")</f>
        <v>/</v>
      </c>
      <c r="N11" s="59" t="str">
        <f aca="false">IF('1'!$AJ$17&lt;14,"/","")</f>
        <v/>
      </c>
      <c r="O11" s="56" t="str">
        <f aca="false">IF('1'!$AJ$20&gt;14,"/","")</f>
        <v>/</v>
      </c>
      <c r="P11" s="59" t="str">
        <f aca="false">IF('1'!$AJ$20&lt;15,"/","")</f>
        <v/>
      </c>
      <c r="Q11" s="56" t="str">
        <f aca="false">IF('1'!$AJ$23&gt;8,"/","")</f>
        <v>/</v>
      </c>
      <c r="R11" s="59" t="str">
        <f aca="false">IF('1'!$AJ$23&lt;9,"/","")</f>
        <v/>
      </c>
      <c r="S11" s="56" t="str">
        <f aca="false">IF('1'!$AJ$26&gt;15,"/","")</f>
        <v>/</v>
      </c>
      <c r="T11" s="59" t="str">
        <f aca="false">IF('1'!$AJ$26&lt;16,"/","")</f>
        <v/>
      </c>
      <c r="U11" s="56" t="str">
        <f aca="false">IF('1'!$AJ$29&gt;14,"/","")</f>
        <v>/</v>
      </c>
      <c r="V11" s="59" t="str">
        <f aca="false">IF('1'!$AJ$29&lt;15,"/","")</f>
        <v/>
      </c>
    </row>
    <row r="12" customFormat="false" ht="15" hidden="false" customHeight="true" outlineLevel="0" collapsed="false">
      <c r="B12" s="56" t="n">
        <v>5</v>
      </c>
      <c r="C12" s="57" t="n">
        <f aca="false">name!B6</f>
        <v>0</v>
      </c>
      <c r="D12" s="57" t="n">
        <f aca="false">name!C6</f>
        <v>0</v>
      </c>
      <c r="E12" s="58" t="str">
        <f aca="false">IF('1'!$AJ$5&gt;12,"/","")</f>
        <v>/</v>
      </c>
      <c r="F12" s="59" t="str">
        <f aca="false">IF('1'!$AJ$5&lt;13,"/","")</f>
        <v/>
      </c>
      <c r="G12" s="56" t="str">
        <f aca="false">IF('1'!$AJ$8&gt;15,"/","")</f>
        <v>/</v>
      </c>
      <c r="H12" s="59" t="str">
        <f aca="false">IF('1'!$AJ$8&lt;16,"/","")</f>
        <v/>
      </c>
      <c r="I12" s="56" t="str">
        <f aca="false">IF('1'!$AJ$11&gt;16,"/","")</f>
        <v>/</v>
      </c>
      <c r="J12" s="59" t="str">
        <f aca="false">IF('1'!$AJ$11&lt;17,"/","")</f>
        <v/>
      </c>
      <c r="K12" s="56" t="str">
        <f aca="false">IF('1'!$AJ$14&gt;14,"/","")</f>
        <v>/</v>
      </c>
      <c r="L12" s="59" t="str">
        <f aca="false">IF('1'!$AJ$14&lt;15,"/","")</f>
        <v/>
      </c>
      <c r="M12" s="56" t="str">
        <f aca="false">IF('1'!$AJ$17&gt;13,"/","")</f>
        <v>/</v>
      </c>
      <c r="N12" s="59" t="str">
        <f aca="false">IF('1'!$AJ$17&lt;14,"/","")</f>
        <v/>
      </c>
      <c r="O12" s="56" t="str">
        <f aca="false">IF('1'!$AJ$20&gt;14,"/","")</f>
        <v>/</v>
      </c>
      <c r="P12" s="59" t="str">
        <f aca="false">IF('1'!$AJ$20&lt;15,"/","")</f>
        <v/>
      </c>
      <c r="Q12" s="56" t="str">
        <f aca="false">IF('1'!$AJ$23&gt;8,"/","")</f>
        <v>/</v>
      </c>
      <c r="R12" s="59" t="str">
        <f aca="false">IF('1'!$AJ$23&lt;9,"/","")</f>
        <v/>
      </c>
      <c r="S12" s="56" t="str">
        <f aca="false">IF('1'!$AJ$26&gt;15,"/","")</f>
        <v>/</v>
      </c>
      <c r="T12" s="59" t="str">
        <f aca="false">IF('1'!$AJ$26&lt;16,"/","")</f>
        <v/>
      </c>
      <c r="U12" s="56" t="str">
        <f aca="false">IF('1'!$AJ$29&gt;14,"/","")</f>
        <v>/</v>
      </c>
      <c r="V12" s="59" t="str">
        <f aca="false">IF('1'!$AJ$29&lt;15,"/","")</f>
        <v/>
      </c>
    </row>
    <row r="13" customFormat="false" ht="15" hidden="false" customHeight="true" outlineLevel="0" collapsed="false">
      <c r="B13" s="56" t="n">
        <v>6</v>
      </c>
      <c r="C13" s="57" t="n">
        <f aca="false">name!B7</f>
        <v>0</v>
      </c>
      <c r="D13" s="57" t="n">
        <f aca="false">name!C7</f>
        <v>0</v>
      </c>
      <c r="E13" s="58" t="str">
        <f aca="false">IF('1'!$AJ$5&gt;12,"/","")</f>
        <v>/</v>
      </c>
      <c r="F13" s="59" t="str">
        <f aca="false">IF('1'!$AJ$5&lt;13,"/","")</f>
        <v/>
      </c>
      <c r="G13" s="56" t="str">
        <f aca="false">IF('1'!$AJ$8&gt;15,"/","")</f>
        <v>/</v>
      </c>
      <c r="H13" s="59" t="str">
        <f aca="false">IF('1'!$AJ$8&lt;16,"/","")</f>
        <v/>
      </c>
      <c r="I13" s="56" t="str">
        <f aca="false">IF('1'!$AJ$11&gt;16,"/","")</f>
        <v>/</v>
      </c>
      <c r="J13" s="59" t="str">
        <f aca="false">IF('1'!$AJ$11&lt;17,"/","")</f>
        <v/>
      </c>
      <c r="K13" s="56" t="str">
        <f aca="false">IF('1'!$AJ$14&gt;14,"/","")</f>
        <v>/</v>
      </c>
      <c r="L13" s="59" t="str">
        <f aca="false">IF('1'!$AJ$14&lt;15,"/","")</f>
        <v/>
      </c>
      <c r="M13" s="56" t="str">
        <f aca="false">IF('1'!$AJ$17&gt;13,"/","")</f>
        <v>/</v>
      </c>
      <c r="N13" s="59" t="str">
        <f aca="false">IF('1'!$AJ$17&lt;14,"/","")</f>
        <v/>
      </c>
      <c r="O13" s="56" t="str">
        <f aca="false">IF('1'!$AJ$20&gt;14,"/","")</f>
        <v>/</v>
      </c>
      <c r="P13" s="59" t="str">
        <f aca="false">IF('1'!$AJ$20&lt;15,"/","")</f>
        <v/>
      </c>
      <c r="Q13" s="56" t="str">
        <f aca="false">IF('1'!$AJ$23&gt;8,"/","")</f>
        <v>/</v>
      </c>
      <c r="R13" s="59" t="str">
        <f aca="false">IF('1'!$AJ$23&lt;9,"/","")</f>
        <v/>
      </c>
      <c r="S13" s="56" t="str">
        <f aca="false">IF('1'!$AJ$26&gt;15,"/","")</f>
        <v>/</v>
      </c>
      <c r="T13" s="59" t="str">
        <f aca="false">IF('1'!$AJ$26&lt;16,"/","")</f>
        <v/>
      </c>
      <c r="U13" s="56" t="str">
        <f aca="false">IF('1'!$AJ$29&gt;14,"/","")</f>
        <v>/</v>
      </c>
      <c r="V13" s="59" t="str">
        <f aca="false">IF('1'!$AJ$29&lt;15,"/","")</f>
        <v/>
      </c>
    </row>
    <row r="14" customFormat="false" ht="15" hidden="false" customHeight="true" outlineLevel="0" collapsed="false">
      <c r="B14" s="56" t="n">
        <v>7</v>
      </c>
      <c r="C14" s="57" t="n">
        <f aca="false">name!B8</f>
        <v>0</v>
      </c>
      <c r="D14" s="57" t="n">
        <f aca="false">name!C8</f>
        <v>0</v>
      </c>
      <c r="E14" s="58" t="str">
        <f aca="false">IF('1'!$AJ$5&gt;12,"/","")</f>
        <v>/</v>
      </c>
      <c r="F14" s="59" t="str">
        <f aca="false">IF('1'!$AJ$5&lt;13,"/","")</f>
        <v/>
      </c>
      <c r="G14" s="56" t="str">
        <f aca="false">IF('1'!$AJ$8&gt;15,"/","")</f>
        <v>/</v>
      </c>
      <c r="H14" s="59" t="str">
        <f aca="false">IF('1'!$AJ$8&lt;16,"/","")</f>
        <v/>
      </c>
      <c r="I14" s="56" t="str">
        <f aca="false">IF('1'!$AJ$11&gt;16,"/","")</f>
        <v>/</v>
      </c>
      <c r="J14" s="59" t="str">
        <f aca="false">IF('1'!$AJ$11&lt;17,"/","")</f>
        <v/>
      </c>
      <c r="K14" s="56" t="str">
        <f aca="false">IF('1'!$AJ$14&gt;14,"/","")</f>
        <v>/</v>
      </c>
      <c r="L14" s="59" t="str">
        <f aca="false">IF('1'!$AJ$14&lt;15,"/","")</f>
        <v/>
      </c>
      <c r="M14" s="56" t="str">
        <f aca="false">IF('1'!$AJ$17&gt;13,"/","")</f>
        <v>/</v>
      </c>
      <c r="N14" s="59" t="str">
        <f aca="false">IF('1'!$AJ$17&lt;14,"/","")</f>
        <v/>
      </c>
      <c r="O14" s="56" t="str">
        <f aca="false">IF('1'!$AJ$20&gt;14,"/","")</f>
        <v>/</v>
      </c>
      <c r="P14" s="59" t="str">
        <f aca="false">IF('1'!$AJ$20&lt;15,"/","")</f>
        <v/>
      </c>
      <c r="Q14" s="56" t="str">
        <f aca="false">IF('1'!$AJ$23&gt;8,"/","")</f>
        <v>/</v>
      </c>
      <c r="R14" s="59" t="str">
        <f aca="false">IF('1'!$AJ$23&lt;9,"/","")</f>
        <v/>
      </c>
      <c r="S14" s="56" t="str">
        <f aca="false">IF('1'!$AJ$26&gt;15,"/","")</f>
        <v>/</v>
      </c>
      <c r="T14" s="59" t="str">
        <f aca="false">IF('1'!$AJ$26&lt;16,"/","")</f>
        <v/>
      </c>
      <c r="U14" s="56" t="str">
        <f aca="false">IF('1'!$AJ$29&gt;14,"/","")</f>
        <v>/</v>
      </c>
      <c r="V14" s="59" t="str">
        <f aca="false">IF('1'!$AJ$29&lt;15,"/","")</f>
        <v/>
      </c>
    </row>
    <row r="15" customFormat="false" ht="15" hidden="false" customHeight="true" outlineLevel="0" collapsed="false">
      <c r="B15" s="56" t="n">
        <v>8</v>
      </c>
      <c r="C15" s="57" t="n">
        <f aca="false">name!B9</f>
        <v>0</v>
      </c>
      <c r="D15" s="57" t="n">
        <f aca="false">name!C9</f>
        <v>0</v>
      </c>
      <c r="E15" s="58" t="str">
        <f aca="false">IF('1'!$AJ$5&gt;12,"/","")</f>
        <v>/</v>
      </c>
      <c r="F15" s="59" t="str">
        <f aca="false">IF('1'!$AJ$5&lt;13,"/","")</f>
        <v/>
      </c>
      <c r="G15" s="56" t="str">
        <f aca="false">IF('1'!$AJ$8&gt;15,"/","")</f>
        <v>/</v>
      </c>
      <c r="H15" s="59" t="str">
        <f aca="false">IF('1'!$AJ$8&lt;16,"/","")</f>
        <v/>
      </c>
      <c r="I15" s="56" t="str">
        <f aca="false">IF('1'!$AJ$11&gt;16,"/","")</f>
        <v>/</v>
      </c>
      <c r="J15" s="59" t="str">
        <f aca="false">IF('1'!$AJ$11&lt;17,"/","")</f>
        <v/>
      </c>
      <c r="K15" s="56" t="str">
        <f aca="false">IF('1'!$AJ$14&gt;14,"/","")</f>
        <v>/</v>
      </c>
      <c r="L15" s="59" t="str">
        <f aca="false">IF('1'!$AJ$14&lt;15,"/","")</f>
        <v/>
      </c>
      <c r="M15" s="56" t="str">
        <f aca="false">IF('1'!$AJ$17&gt;13,"/","")</f>
        <v>/</v>
      </c>
      <c r="N15" s="59" t="str">
        <f aca="false">IF('1'!$AJ$17&lt;14,"/","")</f>
        <v/>
      </c>
      <c r="O15" s="56" t="str">
        <f aca="false">IF('1'!$AJ$20&gt;14,"/","")</f>
        <v>/</v>
      </c>
      <c r="P15" s="59" t="str">
        <f aca="false">IF('1'!$AJ$20&lt;15,"/","")</f>
        <v/>
      </c>
      <c r="Q15" s="56" t="str">
        <f aca="false">IF('1'!$AJ$23&gt;8,"/","")</f>
        <v>/</v>
      </c>
      <c r="R15" s="59" t="str">
        <f aca="false">IF('1'!$AJ$23&lt;9,"/","")</f>
        <v/>
      </c>
      <c r="S15" s="56" t="str">
        <f aca="false">IF('1'!$AJ$26&gt;15,"/","")</f>
        <v>/</v>
      </c>
      <c r="T15" s="59" t="str">
        <f aca="false">IF('1'!$AJ$26&lt;16,"/","")</f>
        <v/>
      </c>
      <c r="U15" s="56" t="str">
        <f aca="false">IF('1'!$AJ$29&gt;14,"/","")</f>
        <v>/</v>
      </c>
      <c r="V15" s="59" t="str">
        <f aca="false">IF('1'!$AJ$29&lt;15,"/","")</f>
        <v/>
      </c>
    </row>
    <row r="16" customFormat="false" ht="15" hidden="false" customHeight="true" outlineLevel="0" collapsed="false">
      <c r="B16" s="56" t="n">
        <v>9</v>
      </c>
      <c r="C16" s="57" t="n">
        <f aca="false">name!B10</f>
        <v>0</v>
      </c>
      <c r="D16" s="57" t="n">
        <f aca="false">name!C10</f>
        <v>0</v>
      </c>
      <c r="E16" s="58" t="str">
        <f aca="false">IF('1'!$AJ$5&gt;12,"/","")</f>
        <v>/</v>
      </c>
      <c r="F16" s="59" t="str">
        <f aca="false">IF('1'!$AJ$5&lt;13,"/","")</f>
        <v/>
      </c>
      <c r="G16" s="56" t="str">
        <f aca="false">IF('1'!$AJ$8&gt;15,"/","")</f>
        <v>/</v>
      </c>
      <c r="H16" s="59" t="str">
        <f aca="false">IF('1'!$AJ$8&lt;16,"/","")</f>
        <v/>
      </c>
      <c r="I16" s="56" t="str">
        <f aca="false">IF('1'!$AJ$11&gt;16,"/","")</f>
        <v>/</v>
      </c>
      <c r="J16" s="59" t="str">
        <f aca="false">IF('1'!$AJ$11&lt;17,"/","")</f>
        <v/>
      </c>
      <c r="K16" s="56" t="str">
        <f aca="false">IF('1'!$AJ$14&gt;14,"/","")</f>
        <v>/</v>
      </c>
      <c r="L16" s="59" t="str">
        <f aca="false">IF('1'!$AJ$14&lt;15,"/","")</f>
        <v/>
      </c>
      <c r="M16" s="56" t="str">
        <f aca="false">IF('1'!$AJ$17&gt;13,"/","")</f>
        <v>/</v>
      </c>
      <c r="N16" s="59" t="str">
        <f aca="false">IF('1'!$AJ$17&lt;14,"/","")</f>
        <v/>
      </c>
      <c r="O16" s="56" t="str">
        <f aca="false">IF('1'!$AJ$20&gt;14,"/","")</f>
        <v>/</v>
      </c>
      <c r="P16" s="59" t="str">
        <f aca="false">IF('1'!$AJ$20&lt;15,"/","")</f>
        <v/>
      </c>
      <c r="Q16" s="56" t="str">
        <f aca="false">IF('1'!$AJ$23&gt;8,"/","")</f>
        <v>/</v>
      </c>
      <c r="R16" s="59" t="str">
        <f aca="false">IF('1'!$AJ$23&lt;9,"/","")</f>
        <v/>
      </c>
      <c r="S16" s="56" t="str">
        <f aca="false">IF('1'!$AJ$26&gt;15,"/","")</f>
        <v>/</v>
      </c>
      <c r="T16" s="59" t="str">
        <f aca="false">IF('1'!$AJ$26&lt;16,"/","")</f>
        <v/>
      </c>
      <c r="U16" s="56" t="str">
        <f aca="false">IF('1'!$AJ$29&gt;14,"/","")</f>
        <v>/</v>
      </c>
      <c r="V16" s="59" t="str">
        <f aca="false">IF('1'!$AJ$29&lt;15,"/","")</f>
        <v/>
      </c>
    </row>
    <row r="17" customFormat="false" ht="15" hidden="false" customHeight="true" outlineLevel="0" collapsed="false">
      <c r="B17" s="56" t="n">
        <v>10</v>
      </c>
      <c r="C17" s="57" t="n">
        <f aca="false">name!B11</f>
        <v>0</v>
      </c>
      <c r="D17" s="57" t="n">
        <f aca="false">name!C11</f>
        <v>0</v>
      </c>
      <c r="E17" s="58" t="str">
        <f aca="false">IF('1'!$AJ$5&gt;12,"/","")</f>
        <v>/</v>
      </c>
      <c r="F17" s="59" t="str">
        <f aca="false">IF('1'!$AJ$5&lt;13,"/","")</f>
        <v/>
      </c>
      <c r="G17" s="56" t="str">
        <f aca="false">IF('1'!$AJ$8&gt;15,"/","")</f>
        <v>/</v>
      </c>
      <c r="H17" s="59" t="str">
        <f aca="false">IF('1'!$AJ$8&lt;16,"/","")</f>
        <v/>
      </c>
      <c r="I17" s="56" t="str">
        <f aca="false">IF('1'!$AJ$11&gt;16,"/","")</f>
        <v>/</v>
      </c>
      <c r="J17" s="59" t="str">
        <f aca="false">IF('1'!$AJ$11&lt;17,"/","")</f>
        <v/>
      </c>
      <c r="K17" s="56" t="str">
        <f aca="false">IF('1'!$AJ$14&gt;14,"/","")</f>
        <v>/</v>
      </c>
      <c r="L17" s="59" t="str">
        <f aca="false">IF('1'!$AJ$14&lt;15,"/","")</f>
        <v/>
      </c>
      <c r="M17" s="56" t="str">
        <f aca="false">IF('1'!$AJ$17&gt;13,"/","")</f>
        <v>/</v>
      </c>
      <c r="N17" s="59" t="str">
        <f aca="false">IF('1'!$AJ$17&lt;14,"/","")</f>
        <v/>
      </c>
      <c r="O17" s="56" t="str">
        <f aca="false">IF('1'!$AJ$20&gt;14,"/","")</f>
        <v>/</v>
      </c>
      <c r="P17" s="59" t="str">
        <f aca="false">IF('1'!$AJ$20&lt;15,"/","")</f>
        <v/>
      </c>
      <c r="Q17" s="56" t="str">
        <f aca="false">IF('1'!$AJ$23&gt;8,"/","")</f>
        <v>/</v>
      </c>
      <c r="R17" s="59" t="str">
        <f aca="false">IF('1'!$AJ$23&lt;9,"/","")</f>
        <v/>
      </c>
      <c r="S17" s="56" t="str">
        <f aca="false">IF('1'!$AJ$26&gt;15,"/","")</f>
        <v>/</v>
      </c>
      <c r="T17" s="59" t="str">
        <f aca="false">IF('1'!$AJ$26&lt;16,"/","")</f>
        <v/>
      </c>
      <c r="U17" s="56" t="str">
        <f aca="false">IF('1'!$AJ$29&gt;14,"/","")</f>
        <v>/</v>
      </c>
      <c r="V17" s="59" t="str">
        <f aca="false">IF('1'!$AJ$29&lt;15,"/","")</f>
        <v/>
      </c>
    </row>
    <row r="18" customFormat="false" ht="15" hidden="false" customHeight="true" outlineLevel="0" collapsed="false">
      <c r="B18" s="56" t="n">
        <v>11</v>
      </c>
      <c r="C18" s="57" t="n">
        <f aca="false">name!B12</f>
        <v>0</v>
      </c>
      <c r="D18" s="57" t="n">
        <f aca="false">name!C12</f>
        <v>0</v>
      </c>
      <c r="E18" s="58" t="str">
        <f aca="false">IF('1'!$AJ$5&gt;12,"/","")</f>
        <v>/</v>
      </c>
      <c r="F18" s="59" t="str">
        <f aca="false">IF('1'!$AJ$5&lt;13,"/","")</f>
        <v/>
      </c>
      <c r="G18" s="56" t="str">
        <f aca="false">IF('1'!$AJ$8&gt;15,"/","")</f>
        <v>/</v>
      </c>
      <c r="H18" s="59" t="str">
        <f aca="false">IF('1'!$AJ$8&lt;16,"/","")</f>
        <v/>
      </c>
      <c r="I18" s="56" t="str">
        <f aca="false">IF('1'!$AJ$11&gt;16,"/","")</f>
        <v>/</v>
      </c>
      <c r="J18" s="59" t="str">
        <f aca="false">IF('1'!$AJ$11&lt;17,"/","")</f>
        <v/>
      </c>
      <c r="K18" s="56" t="str">
        <f aca="false">IF('1'!$AJ$14&gt;14,"/","")</f>
        <v>/</v>
      </c>
      <c r="L18" s="59" t="str">
        <f aca="false">IF('1'!$AJ$14&lt;15,"/","")</f>
        <v/>
      </c>
      <c r="M18" s="56" t="str">
        <f aca="false">IF('1'!$AJ$17&gt;13,"/","")</f>
        <v>/</v>
      </c>
      <c r="N18" s="59" t="str">
        <f aca="false">IF('1'!$AJ$17&lt;14,"/","")</f>
        <v/>
      </c>
      <c r="O18" s="56" t="str">
        <f aca="false">IF('1'!$AJ$20&gt;14,"/","")</f>
        <v>/</v>
      </c>
      <c r="P18" s="59" t="str">
        <f aca="false">IF('1'!$AJ$20&lt;15,"/","")</f>
        <v/>
      </c>
      <c r="Q18" s="56" t="str">
        <f aca="false">IF('1'!$AJ$23&gt;8,"/","")</f>
        <v>/</v>
      </c>
      <c r="R18" s="59" t="str">
        <f aca="false">IF('1'!$AJ$23&lt;9,"/","")</f>
        <v/>
      </c>
      <c r="S18" s="56" t="str">
        <f aca="false">IF('1'!$AJ$26&gt;15,"/","")</f>
        <v>/</v>
      </c>
      <c r="T18" s="59" t="str">
        <f aca="false">IF('1'!$AJ$26&lt;16,"/","")</f>
        <v/>
      </c>
      <c r="U18" s="56" t="str">
        <f aca="false">IF('1'!$AJ$29&gt;14,"/","")</f>
        <v>/</v>
      </c>
      <c r="V18" s="59" t="str">
        <f aca="false">IF('1'!$AJ$29&lt;15,"/","")</f>
        <v/>
      </c>
    </row>
    <row r="19" customFormat="false" ht="15" hidden="false" customHeight="true" outlineLevel="0" collapsed="false">
      <c r="B19" s="56" t="n">
        <v>12</v>
      </c>
      <c r="C19" s="57" t="n">
        <f aca="false">name!B13</f>
        <v>0</v>
      </c>
      <c r="D19" s="57" t="n">
        <f aca="false">name!C13</f>
        <v>0</v>
      </c>
      <c r="E19" s="58" t="str">
        <f aca="false">IF('1'!$AJ$5&gt;12,"/","")</f>
        <v>/</v>
      </c>
      <c r="F19" s="59" t="str">
        <f aca="false">IF('1'!$AJ$5&lt;13,"/","")</f>
        <v/>
      </c>
      <c r="G19" s="56" t="str">
        <f aca="false">IF('1'!$AJ$8&gt;15,"/","")</f>
        <v>/</v>
      </c>
      <c r="H19" s="59" t="str">
        <f aca="false">IF('1'!$AJ$8&lt;16,"/","")</f>
        <v/>
      </c>
      <c r="I19" s="56" t="str">
        <f aca="false">IF('1'!$AJ$11&gt;16,"/","")</f>
        <v>/</v>
      </c>
      <c r="J19" s="59" t="str">
        <f aca="false">IF('1'!$AJ$11&lt;17,"/","")</f>
        <v/>
      </c>
      <c r="K19" s="56" t="str">
        <f aca="false">IF('1'!$AJ$14&gt;14,"/","")</f>
        <v>/</v>
      </c>
      <c r="L19" s="59" t="str">
        <f aca="false">IF('1'!$AJ$14&lt;15,"/","")</f>
        <v/>
      </c>
      <c r="M19" s="56" t="str">
        <f aca="false">IF('1'!$AJ$17&gt;13,"/","")</f>
        <v>/</v>
      </c>
      <c r="N19" s="59" t="str">
        <f aca="false">IF('1'!$AJ$17&lt;14,"/","")</f>
        <v/>
      </c>
      <c r="O19" s="56" t="str">
        <f aca="false">IF('1'!$AJ$20&gt;14,"/","")</f>
        <v>/</v>
      </c>
      <c r="P19" s="59" t="str">
        <f aca="false">IF('1'!$AJ$20&lt;15,"/","")</f>
        <v/>
      </c>
      <c r="Q19" s="56" t="str">
        <f aca="false">IF('1'!$AJ$23&gt;8,"/","")</f>
        <v>/</v>
      </c>
      <c r="R19" s="59" t="str">
        <f aca="false">IF('1'!$AJ$23&lt;9,"/","")</f>
        <v/>
      </c>
      <c r="S19" s="56" t="str">
        <f aca="false">IF('1'!$AJ$26&gt;15,"/","")</f>
        <v>/</v>
      </c>
      <c r="T19" s="59" t="str">
        <f aca="false">IF('1'!$AJ$26&lt;16,"/","")</f>
        <v/>
      </c>
      <c r="U19" s="56" t="str">
        <f aca="false">IF('1'!$AJ$29&gt;14,"/","")</f>
        <v>/</v>
      </c>
      <c r="V19" s="59" t="str">
        <f aca="false">IF('1'!$AJ$29&lt;15,"/","")</f>
        <v/>
      </c>
    </row>
    <row r="20" customFormat="false" ht="15" hidden="false" customHeight="true" outlineLevel="0" collapsed="false">
      <c r="B20" s="56" t="n">
        <v>13</v>
      </c>
      <c r="C20" s="57" t="n">
        <f aca="false">name!B14</f>
        <v>0</v>
      </c>
      <c r="D20" s="57" t="n">
        <f aca="false">name!C14</f>
        <v>0</v>
      </c>
      <c r="E20" s="58" t="str">
        <f aca="false">IF('1'!$AJ$5&gt;12,"/","")</f>
        <v>/</v>
      </c>
      <c r="F20" s="59" t="str">
        <f aca="false">IF('1'!$AJ$5&lt;13,"/","")</f>
        <v/>
      </c>
      <c r="G20" s="56" t="str">
        <f aca="false">IF('1'!$AJ$8&gt;15,"/","")</f>
        <v>/</v>
      </c>
      <c r="H20" s="59" t="str">
        <f aca="false">IF('1'!$AJ$8&lt;16,"/","")</f>
        <v/>
      </c>
      <c r="I20" s="56" t="str">
        <f aca="false">IF('1'!$AJ$11&gt;16,"/","")</f>
        <v>/</v>
      </c>
      <c r="J20" s="59" t="str">
        <f aca="false">IF('1'!$AJ$11&lt;17,"/","")</f>
        <v/>
      </c>
      <c r="K20" s="56" t="str">
        <f aca="false">IF('1'!$AJ$14&gt;14,"/","")</f>
        <v>/</v>
      </c>
      <c r="L20" s="59" t="str">
        <f aca="false">IF('1'!$AJ$14&lt;15,"/","")</f>
        <v/>
      </c>
      <c r="M20" s="56" t="str">
        <f aca="false">IF('1'!$AJ$17&gt;13,"/","")</f>
        <v>/</v>
      </c>
      <c r="N20" s="59" t="str">
        <f aca="false">IF('1'!$AJ$17&lt;14,"/","")</f>
        <v/>
      </c>
      <c r="O20" s="56" t="str">
        <f aca="false">IF('1'!$AJ$20&gt;14,"/","")</f>
        <v>/</v>
      </c>
      <c r="P20" s="59" t="str">
        <f aca="false">IF('1'!$AJ$20&lt;15,"/","")</f>
        <v/>
      </c>
      <c r="Q20" s="56" t="str">
        <f aca="false">IF('1'!$AJ$23&gt;8,"/","")</f>
        <v>/</v>
      </c>
      <c r="R20" s="59" t="str">
        <f aca="false">IF('1'!$AJ$23&lt;9,"/","")</f>
        <v/>
      </c>
      <c r="S20" s="56" t="str">
        <f aca="false">IF('1'!$AJ$26&gt;15,"/","")</f>
        <v>/</v>
      </c>
      <c r="T20" s="59" t="str">
        <f aca="false">IF('1'!$AJ$26&lt;16,"/","")</f>
        <v/>
      </c>
      <c r="U20" s="56" t="str">
        <f aca="false">IF('1'!$AJ$29&gt;14,"/","")</f>
        <v>/</v>
      </c>
      <c r="V20" s="59" t="str">
        <f aca="false">IF('1'!$AJ$29&lt;15,"/","")</f>
        <v/>
      </c>
    </row>
    <row r="21" customFormat="false" ht="15" hidden="false" customHeight="true" outlineLevel="0" collapsed="false">
      <c r="B21" s="56" t="n">
        <v>14</v>
      </c>
      <c r="C21" s="57" t="n">
        <f aca="false">name!B15</f>
        <v>0</v>
      </c>
      <c r="D21" s="57" t="n">
        <f aca="false">name!C15</f>
        <v>0</v>
      </c>
      <c r="E21" s="58" t="str">
        <f aca="false">IF('1'!$AJ$5&gt;12,"/","")</f>
        <v>/</v>
      </c>
      <c r="F21" s="59" t="str">
        <f aca="false">IF('1'!$AJ$5&lt;13,"/","")</f>
        <v/>
      </c>
      <c r="G21" s="56" t="str">
        <f aca="false">IF('1'!$AJ$8&gt;15,"/","")</f>
        <v>/</v>
      </c>
      <c r="H21" s="59" t="str">
        <f aca="false">IF('1'!$AJ$8&lt;16,"/","")</f>
        <v/>
      </c>
      <c r="I21" s="56" t="str">
        <f aca="false">IF('1'!$AJ$11&gt;16,"/","")</f>
        <v>/</v>
      </c>
      <c r="J21" s="59" t="str">
        <f aca="false">IF('1'!$AJ$11&lt;17,"/","")</f>
        <v/>
      </c>
      <c r="K21" s="56" t="str">
        <f aca="false">IF('1'!$AJ$14&gt;14,"/","")</f>
        <v>/</v>
      </c>
      <c r="L21" s="59" t="str">
        <f aca="false">IF('1'!$AJ$14&lt;15,"/","")</f>
        <v/>
      </c>
      <c r="M21" s="56" t="str">
        <f aca="false">IF('1'!$AJ$17&gt;13,"/","")</f>
        <v>/</v>
      </c>
      <c r="N21" s="59" t="str">
        <f aca="false">IF('1'!$AJ$17&lt;14,"/","")</f>
        <v/>
      </c>
      <c r="O21" s="56" t="str">
        <f aca="false">IF('1'!$AJ$20&gt;14,"/","")</f>
        <v>/</v>
      </c>
      <c r="P21" s="59" t="str">
        <f aca="false">IF('1'!$AJ$20&lt;15,"/","")</f>
        <v/>
      </c>
      <c r="Q21" s="56" t="str">
        <f aca="false">IF('1'!$AJ$23&gt;8,"/","")</f>
        <v>/</v>
      </c>
      <c r="R21" s="59" t="str">
        <f aca="false">IF('1'!$AJ$23&lt;9,"/","")</f>
        <v/>
      </c>
      <c r="S21" s="56" t="str">
        <f aca="false">IF('1'!$AJ$26&gt;15,"/","")</f>
        <v>/</v>
      </c>
      <c r="T21" s="59" t="str">
        <f aca="false">IF('1'!$AJ$26&lt;16,"/","")</f>
        <v/>
      </c>
      <c r="U21" s="56" t="str">
        <f aca="false">IF('1'!$AJ$29&gt;14,"/","")</f>
        <v>/</v>
      </c>
      <c r="V21" s="59" t="str">
        <f aca="false">IF('1'!$AJ$29&lt;15,"/","")</f>
        <v/>
      </c>
    </row>
    <row r="22" customFormat="false" ht="15" hidden="false" customHeight="true" outlineLevel="0" collapsed="false">
      <c r="B22" s="56" t="n">
        <v>15</v>
      </c>
      <c r="C22" s="57" t="n">
        <f aca="false">name!B16</f>
        <v>0</v>
      </c>
      <c r="D22" s="57" t="n">
        <f aca="false">name!C16</f>
        <v>0</v>
      </c>
      <c r="E22" s="58" t="str">
        <f aca="false">IF('1'!$AJ$5&gt;12,"/","")</f>
        <v>/</v>
      </c>
      <c r="F22" s="59" t="str">
        <f aca="false">IF('1'!$AJ$5&lt;13,"/","")</f>
        <v/>
      </c>
      <c r="G22" s="56" t="str">
        <f aca="false">IF('1'!$AJ$8&gt;15,"/","")</f>
        <v>/</v>
      </c>
      <c r="H22" s="59" t="str">
        <f aca="false">IF('1'!$AJ$8&lt;16,"/","")</f>
        <v/>
      </c>
      <c r="I22" s="56" t="str">
        <f aca="false">IF('1'!$AJ$11&gt;16,"/","")</f>
        <v>/</v>
      </c>
      <c r="J22" s="59" t="str">
        <f aca="false">IF('1'!$AJ$11&lt;17,"/","")</f>
        <v/>
      </c>
      <c r="K22" s="56" t="str">
        <f aca="false">IF('1'!$AJ$14&gt;14,"/","")</f>
        <v>/</v>
      </c>
      <c r="L22" s="59" t="str">
        <f aca="false">IF('1'!$AJ$14&lt;15,"/","")</f>
        <v/>
      </c>
      <c r="M22" s="56" t="str">
        <f aca="false">IF('1'!$AJ$17&gt;13,"/","")</f>
        <v>/</v>
      </c>
      <c r="N22" s="59" t="str">
        <f aca="false">IF('1'!$AJ$17&lt;14,"/","")</f>
        <v/>
      </c>
      <c r="O22" s="56" t="str">
        <f aca="false">IF('1'!$AJ$20&gt;14,"/","")</f>
        <v>/</v>
      </c>
      <c r="P22" s="59" t="str">
        <f aca="false">IF('1'!$AJ$20&lt;15,"/","")</f>
        <v/>
      </c>
      <c r="Q22" s="56" t="str">
        <f aca="false">IF('1'!$AJ$23&gt;8,"/","")</f>
        <v>/</v>
      </c>
      <c r="R22" s="59" t="str">
        <f aca="false">IF('1'!$AJ$23&lt;9,"/","")</f>
        <v/>
      </c>
      <c r="S22" s="56" t="str">
        <f aca="false">IF('1'!$AJ$26&gt;15,"/","")</f>
        <v>/</v>
      </c>
      <c r="T22" s="59" t="str">
        <f aca="false">IF('1'!$AJ$26&lt;16,"/","")</f>
        <v/>
      </c>
      <c r="U22" s="56" t="str">
        <f aca="false">IF('1'!$AJ$29&gt;14,"/","")</f>
        <v>/</v>
      </c>
      <c r="V22" s="59" t="str">
        <f aca="false">IF('1'!$AJ$29&lt;15,"/","")</f>
        <v/>
      </c>
    </row>
    <row r="23" customFormat="false" ht="15" hidden="false" customHeight="true" outlineLevel="0" collapsed="false">
      <c r="B23" s="56" t="n">
        <v>16</v>
      </c>
      <c r="C23" s="57" t="n">
        <f aca="false">name!B17</f>
        <v>0</v>
      </c>
      <c r="D23" s="57" t="n">
        <f aca="false">name!C17</f>
        <v>0</v>
      </c>
      <c r="E23" s="58" t="str">
        <f aca="false">IF('1'!$AJ$5&gt;12,"/","")</f>
        <v>/</v>
      </c>
      <c r="F23" s="59" t="str">
        <f aca="false">IF('1'!$AJ$5&lt;13,"/","")</f>
        <v/>
      </c>
      <c r="G23" s="56" t="str">
        <f aca="false">IF('1'!$AJ$8&gt;15,"/","")</f>
        <v>/</v>
      </c>
      <c r="H23" s="59" t="str">
        <f aca="false">IF('1'!$AJ$8&lt;16,"/","")</f>
        <v/>
      </c>
      <c r="I23" s="56" t="str">
        <f aca="false">IF('1'!$AJ$11&gt;16,"/","")</f>
        <v>/</v>
      </c>
      <c r="J23" s="59" t="str">
        <f aca="false">IF('1'!$AJ$11&lt;17,"/","")</f>
        <v/>
      </c>
      <c r="K23" s="56" t="str">
        <f aca="false">IF('1'!$AJ$14&gt;14,"/","")</f>
        <v>/</v>
      </c>
      <c r="L23" s="59" t="str">
        <f aca="false">IF('1'!$AJ$14&lt;15,"/","")</f>
        <v/>
      </c>
      <c r="M23" s="56" t="str">
        <f aca="false">IF('1'!$AJ$17&gt;13,"/","")</f>
        <v>/</v>
      </c>
      <c r="N23" s="59" t="str">
        <f aca="false">IF('1'!$AJ$17&lt;14,"/","")</f>
        <v/>
      </c>
      <c r="O23" s="56" t="str">
        <f aca="false">IF('1'!$AJ$20&gt;14,"/","")</f>
        <v>/</v>
      </c>
      <c r="P23" s="59" t="str">
        <f aca="false">IF('1'!$AJ$20&lt;15,"/","")</f>
        <v/>
      </c>
      <c r="Q23" s="56" t="str">
        <f aca="false">IF('1'!$AJ$23&gt;8,"/","")</f>
        <v>/</v>
      </c>
      <c r="R23" s="59" t="str">
        <f aca="false">IF('1'!$AJ$23&lt;9,"/","")</f>
        <v/>
      </c>
      <c r="S23" s="56" t="str">
        <f aca="false">IF('1'!$AJ$26&gt;15,"/","")</f>
        <v>/</v>
      </c>
      <c r="T23" s="59" t="str">
        <f aca="false">IF('1'!$AJ$26&lt;16,"/","")</f>
        <v/>
      </c>
      <c r="U23" s="56" t="str">
        <f aca="false">IF('1'!$AJ$29&gt;14,"/","")</f>
        <v>/</v>
      </c>
      <c r="V23" s="59" t="str">
        <f aca="false">IF('1'!$AJ$29&lt;15,"/","")</f>
        <v/>
      </c>
    </row>
    <row r="24" customFormat="false" ht="15" hidden="false" customHeight="true" outlineLevel="0" collapsed="false">
      <c r="B24" s="56" t="n">
        <v>17</v>
      </c>
      <c r="C24" s="57" t="n">
        <f aca="false">name!B18</f>
        <v>0</v>
      </c>
      <c r="D24" s="57" t="n">
        <f aca="false">name!C18</f>
        <v>0</v>
      </c>
      <c r="E24" s="58" t="str">
        <f aca="false">IF('1'!$AJ$5&gt;12,"/","")</f>
        <v>/</v>
      </c>
      <c r="F24" s="59" t="str">
        <f aca="false">IF('1'!$AJ$5&lt;13,"/","")</f>
        <v/>
      </c>
      <c r="G24" s="56" t="str">
        <f aca="false">IF('1'!$AJ$8&gt;15,"/","")</f>
        <v>/</v>
      </c>
      <c r="H24" s="59" t="str">
        <f aca="false">IF('1'!$AJ$8&lt;16,"/","")</f>
        <v/>
      </c>
      <c r="I24" s="56" t="str">
        <f aca="false">IF('1'!$AJ$11&gt;16,"/","")</f>
        <v>/</v>
      </c>
      <c r="J24" s="59" t="str">
        <f aca="false">IF('1'!$AJ$11&lt;17,"/","")</f>
        <v/>
      </c>
      <c r="K24" s="56" t="str">
        <f aca="false">IF('1'!$AJ$14&gt;14,"/","")</f>
        <v>/</v>
      </c>
      <c r="L24" s="59" t="str">
        <f aca="false">IF('1'!$AJ$14&lt;15,"/","")</f>
        <v/>
      </c>
      <c r="M24" s="56" t="str">
        <f aca="false">IF('1'!$AJ$17&gt;13,"/","")</f>
        <v>/</v>
      </c>
      <c r="N24" s="59" t="str">
        <f aca="false">IF('1'!$AJ$17&lt;14,"/","")</f>
        <v/>
      </c>
      <c r="O24" s="56" t="str">
        <f aca="false">IF('1'!$AJ$20&gt;14,"/","")</f>
        <v>/</v>
      </c>
      <c r="P24" s="59" t="str">
        <f aca="false">IF('1'!$AJ$20&lt;15,"/","")</f>
        <v/>
      </c>
      <c r="Q24" s="56" t="str">
        <f aca="false">IF('1'!$AJ$23&gt;8,"/","")</f>
        <v>/</v>
      </c>
      <c r="R24" s="59" t="str">
        <f aca="false">IF('1'!$AJ$23&lt;9,"/","")</f>
        <v/>
      </c>
      <c r="S24" s="56" t="str">
        <f aca="false">IF('1'!$AJ$26&gt;15,"/","")</f>
        <v>/</v>
      </c>
      <c r="T24" s="59" t="str">
        <f aca="false">IF('1'!$AJ$26&lt;16,"/","")</f>
        <v/>
      </c>
      <c r="U24" s="56" t="str">
        <f aca="false">IF('1'!$AJ$29&gt;14,"/","")</f>
        <v>/</v>
      </c>
      <c r="V24" s="59" t="str">
        <f aca="false">IF('1'!$AJ$29&lt;15,"/","")</f>
        <v/>
      </c>
    </row>
    <row r="25" customFormat="false" ht="15" hidden="false" customHeight="true" outlineLevel="0" collapsed="false">
      <c r="B25" s="56" t="n">
        <v>18</v>
      </c>
      <c r="C25" s="57" t="n">
        <f aca="false">name!B19</f>
        <v>0</v>
      </c>
      <c r="D25" s="57" t="n">
        <f aca="false">name!C19</f>
        <v>0</v>
      </c>
      <c r="E25" s="58" t="str">
        <f aca="false">IF('1'!$AJ$5&gt;12,"/","")</f>
        <v>/</v>
      </c>
      <c r="F25" s="59" t="str">
        <f aca="false">IF('1'!$AJ$5&lt;13,"/","")</f>
        <v/>
      </c>
      <c r="G25" s="56" t="str">
        <f aca="false">IF('1'!$AJ$8&gt;15,"/","")</f>
        <v>/</v>
      </c>
      <c r="H25" s="59" t="str">
        <f aca="false">IF('1'!$AJ$8&lt;16,"/","")</f>
        <v/>
      </c>
      <c r="I25" s="56" t="str">
        <f aca="false">IF('1'!$AJ$11&gt;16,"/","")</f>
        <v>/</v>
      </c>
      <c r="J25" s="59" t="str">
        <f aca="false">IF('1'!$AJ$11&lt;17,"/","")</f>
        <v/>
      </c>
      <c r="K25" s="56" t="str">
        <f aca="false">IF('1'!$AJ$14&gt;14,"/","")</f>
        <v>/</v>
      </c>
      <c r="L25" s="59" t="str">
        <f aca="false">IF('1'!$AJ$14&lt;15,"/","")</f>
        <v/>
      </c>
      <c r="M25" s="56" t="str">
        <f aca="false">IF('1'!$AJ$17&gt;13,"/","")</f>
        <v>/</v>
      </c>
      <c r="N25" s="59" t="str">
        <f aca="false">IF('1'!$AJ$17&lt;14,"/","")</f>
        <v/>
      </c>
      <c r="O25" s="56" t="str">
        <f aca="false">IF('1'!$AJ$20&gt;14,"/","")</f>
        <v>/</v>
      </c>
      <c r="P25" s="59" t="str">
        <f aca="false">IF('1'!$AJ$20&lt;15,"/","")</f>
        <v/>
      </c>
      <c r="Q25" s="56" t="str">
        <f aca="false">IF('1'!$AJ$23&gt;8,"/","")</f>
        <v>/</v>
      </c>
      <c r="R25" s="59" t="str">
        <f aca="false">IF('1'!$AJ$23&lt;9,"/","")</f>
        <v/>
      </c>
      <c r="S25" s="56" t="str">
        <f aca="false">IF('1'!$AJ$26&gt;15,"/","")</f>
        <v>/</v>
      </c>
      <c r="T25" s="59" t="str">
        <f aca="false">IF('1'!$AJ$26&lt;16,"/","")</f>
        <v/>
      </c>
      <c r="U25" s="56" t="str">
        <f aca="false">IF('1'!$AJ$29&gt;14,"/","")</f>
        <v>/</v>
      </c>
      <c r="V25" s="59" t="str">
        <f aca="false">IF('1'!$AJ$29&lt;15,"/","")</f>
        <v/>
      </c>
    </row>
    <row r="26" customFormat="false" ht="15" hidden="false" customHeight="true" outlineLevel="0" collapsed="false">
      <c r="B26" s="56" t="n">
        <v>19</v>
      </c>
      <c r="C26" s="57" t="n">
        <f aca="false">name!B20</f>
        <v>0</v>
      </c>
      <c r="D26" s="57" t="n">
        <f aca="false">name!C20</f>
        <v>0</v>
      </c>
      <c r="E26" s="58" t="str">
        <f aca="false">IF('1'!$AJ$5&gt;12,"/","")</f>
        <v>/</v>
      </c>
      <c r="F26" s="59" t="str">
        <f aca="false">IF('1'!$AJ$5&lt;13,"/","")</f>
        <v/>
      </c>
      <c r="G26" s="56" t="str">
        <f aca="false">IF('1'!$AJ$8&gt;15,"/","")</f>
        <v>/</v>
      </c>
      <c r="H26" s="59" t="str">
        <f aca="false">IF('1'!$AJ$8&lt;16,"/","")</f>
        <v/>
      </c>
      <c r="I26" s="56" t="str">
        <f aca="false">IF('1'!$AJ$11&gt;16,"/","")</f>
        <v>/</v>
      </c>
      <c r="J26" s="59" t="str">
        <f aca="false">IF('1'!$AJ$11&lt;17,"/","")</f>
        <v/>
      </c>
      <c r="K26" s="56" t="str">
        <f aca="false">IF('1'!$AJ$14&gt;14,"/","")</f>
        <v>/</v>
      </c>
      <c r="L26" s="59" t="str">
        <f aca="false">IF('1'!$AJ$14&lt;15,"/","")</f>
        <v/>
      </c>
      <c r="M26" s="56" t="str">
        <f aca="false">IF('1'!$AJ$17&gt;13,"/","")</f>
        <v>/</v>
      </c>
      <c r="N26" s="59" t="str">
        <f aca="false">IF('1'!$AJ$17&lt;14,"/","")</f>
        <v/>
      </c>
      <c r="O26" s="56" t="str">
        <f aca="false">IF('1'!$AJ$20&gt;14,"/","")</f>
        <v>/</v>
      </c>
      <c r="P26" s="59" t="str">
        <f aca="false">IF('1'!$AJ$20&lt;15,"/","")</f>
        <v/>
      </c>
      <c r="Q26" s="56" t="str">
        <f aca="false">IF('1'!$AJ$23&gt;8,"/","")</f>
        <v>/</v>
      </c>
      <c r="R26" s="59" t="str">
        <f aca="false">IF('1'!$AJ$23&lt;9,"/","")</f>
        <v/>
      </c>
      <c r="S26" s="56" t="str">
        <f aca="false">IF('1'!$AJ$26&gt;15,"/","")</f>
        <v>/</v>
      </c>
      <c r="T26" s="59" t="str">
        <f aca="false">IF('1'!$AJ$26&lt;16,"/","")</f>
        <v/>
      </c>
      <c r="U26" s="56" t="str">
        <f aca="false">IF('1'!$AJ$29&gt;14,"/","")</f>
        <v>/</v>
      </c>
      <c r="V26" s="59" t="str">
        <f aca="false">IF('1'!$AJ$29&lt;15,"/","")</f>
        <v/>
      </c>
    </row>
    <row r="27" customFormat="false" ht="15" hidden="false" customHeight="true" outlineLevel="0" collapsed="false">
      <c r="B27" s="56" t="n">
        <v>20</v>
      </c>
      <c r="C27" s="57" t="n">
        <f aca="false">name!B21</f>
        <v>0</v>
      </c>
      <c r="D27" s="57" t="n">
        <f aca="false">name!C21</f>
        <v>0</v>
      </c>
      <c r="E27" s="58" t="str">
        <f aca="false">IF('1'!$AJ$5&gt;12,"/","")</f>
        <v>/</v>
      </c>
      <c r="F27" s="59" t="str">
        <f aca="false">IF('1'!$AJ$5&lt;13,"/","")</f>
        <v/>
      </c>
      <c r="G27" s="56" t="str">
        <f aca="false">IF('1'!$AJ$8&gt;15,"/","")</f>
        <v>/</v>
      </c>
      <c r="H27" s="59" t="str">
        <f aca="false">IF('1'!$AJ$8&lt;16,"/","")</f>
        <v/>
      </c>
      <c r="I27" s="56" t="str">
        <f aca="false">IF('1'!$AJ$11&gt;16,"/","")</f>
        <v>/</v>
      </c>
      <c r="J27" s="59" t="str">
        <f aca="false">IF('1'!$AJ$11&lt;17,"/","")</f>
        <v/>
      </c>
      <c r="K27" s="56" t="str">
        <f aca="false">IF('1'!$AJ$14&gt;14,"/","")</f>
        <v>/</v>
      </c>
      <c r="L27" s="59" t="str">
        <f aca="false">IF('1'!$AJ$14&lt;15,"/","")</f>
        <v/>
      </c>
      <c r="M27" s="56" t="str">
        <f aca="false">IF('1'!$AJ$17&gt;13,"/","")</f>
        <v>/</v>
      </c>
      <c r="N27" s="59" t="str">
        <f aca="false">IF('1'!$AJ$17&lt;14,"/","")</f>
        <v/>
      </c>
      <c r="O27" s="56" t="str">
        <f aca="false">IF('1'!$AJ$20&gt;14,"/","")</f>
        <v>/</v>
      </c>
      <c r="P27" s="59" t="str">
        <f aca="false">IF('1'!$AJ$20&lt;15,"/","")</f>
        <v/>
      </c>
      <c r="Q27" s="56" t="str">
        <f aca="false">IF('1'!$AJ$23&gt;8,"/","")</f>
        <v>/</v>
      </c>
      <c r="R27" s="59" t="str">
        <f aca="false">IF('1'!$AJ$23&lt;9,"/","")</f>
        <v/>
      </c>
      <c r="S27" s="56" t="str">
        <f aca="false">IF('1'!$AJ$26&gt;15,"/","")</f>
        <v>/</v>
      </c>
      <c r="T27" s="59" t="str">
        <f aca="false">IF('1'!$AJ$26&lt;16,"/","")</f>
        <v/>
      </c>
      <c r="U27" s="56" t="str">
        <f aca="false">IF('1'!$AJ$29&gt;14,"/","")</f>
        <v>/</v>
      </c>
      <c r="V27" s="59" t="str">
        <f aca="false">IF('1'!$AJ$29&lt;15,"/","")</f>
        <v/>
      </c>
    </row>
    <row r="28" customFormat="false" ht="15" hidden="false" customHeight="true" outlineLevel="0" collapsed="false">
      <c r="B28" s="56" t="n">
        <v>21</v>
      </c>
      <c r="C28" s="57" t="n">
        <f aca="false">name!B22</f>
        <v>0</v>
      </c>
      <c r="D28" s="57" t="n">
        <f aca="false">name!C22</f>
        <v>0</v>
      </c>
      <c r="E28" s="58" t="str">
        <f aca="false">IF('1'!$AJ$5&gt;12,"/","")</f>
        <v>/</v>
      </c>
      <c r="F28" s="59" t="str">
        <f aca="false">IF('1'!$AJ$5&lt;13,"/","")</f>
        <v/>
      </c>
      <c r="G28" s="56" t="str">
        <f aca="false">IF('1'!$AJ$8&gt;15,"/","")</f>
        <v>/</v>
      </c>
      <c r="H28" s="59" t="str">
        <f aca="false">IF('1'!$AJ$8&lt;16,"/","")</f>
        <v/>
      </c>
      <c r="I28" s="56" t="str">
        <f aca="false">IF('1'!$AJ$11&gt;16,"/","")</f>
        <v>/</v>
      </c>
      <c r="J28" s="59" t="str">
        <f aca="false">IF('1'!$AJ$11&lt;17,"/","")</f>
        <v/>
      </c>
      <c r="K28" s="56" t="str">
        <f aca="false">IF('1'!$AJ$14&gt;14,"/","")</f>
        <v>/</v>
      </c>
      <c r="L28" s="59" t="str">
        <f aca="false">IF('1'!$AJ$14&lt;15,"/","")</f>
        <v/>
      </c>
      <c r="M28" s="56" t="str">
        <f aca="false">IF('1'!$AJ$17&gt;13,"/","")</f>
        <v>/</v>
      </c>
      <c r="N28" s="59" t="str">
        <f aca="false">IF('1'!$AJ$17&lt;14,"/","")</f>
        <v/>
      </c>
      <c r="O28" s="56" t="str">
        <f aca="false">IF('1'!$AJ$20&gt;14,"/","")</f>
        <v>/</v>
      </c>
      <c r="P28" s="59" t="str">
        <f aca="false">IF('1'!$AJ$20&lt;15,"/","")</f>
        <v/>
      </c>
      <c r="Q28" s="56" t="str">
        <f aca="false">IF('1'!$AJ$23&gt;8,"/","")</f>
        <v>/</v>
      </c>
      <c r="R28" s="59" t="str">
        <f aca="false">IF('1'!$AJ$23&lt;9,"/","")</f>
        <v/>
      </c>
      <c r="S28" s="56" t="str">
        <f aca="false">IF('1'!$AJ$26&gt;15,"/","")</f>
        <v>/</v>
      </c>
      <c r="T28" s="59" t="str">
        <f aca="false">IF('1'!$AJ$26&lt;16,"/","")</f>
        <v/>
      </c>
      <c r="U28" s="56" t="str">
        <f aca="false">IF('1'!$AJ$29&gt;14,"/","")</f>
        <v>/</v>
      </c>
      <c r="V28" s="59" t="str">
        <f aca="false">IF('1'!$AJ$29&lt;15,"/","")</f>
        <v/>
      </c>
    </row>
    <row r="29" customFormat="false" ht="15" hidden="false" customHeight="true" outlineLevel="0" collapsed="false">
      <c r="B29" s="56" t="n">
        <v>22</v>
      </c>
      <c r="C29" s="57" t="n">
        <f aca="false">name!B23</f>
        <v>0</v>
      </c>
      <c r="D29" s="57" t="n">
        <f aca="false">name!C23</f>
        <v>0</v>
      </c>
      <c r="E29" s="58" t="str">
        <f aca="false">IF('1'!$AJ$5&gt;12,"/","")</f>
        <v>/</v>
      </c>
      <c r="F29" s="59" t="str">
        <f aca="false">IF('1'!$AJ$5&lt;13,"/","")</f>
        <v/>
      </c>
      <c r="G29" s="56" t="str">
        <f aca="false">IF('1'!$AJ$8&gt;15,"/","")</f>
        <v>/</v>
      </c>
      <c r="H29" s="59" t="str">
        <f aca="false">IF('1'!$AJ$8&lt;16,"/","")</f>
        <v/>
      </c>
      <c r="I29" s="56" t="str">
        <f aca="false">IF('1'!$AJ$11&gt;16,"/","")</f>
        <v>/</v>
      </c>
      <c r="J29" s="59" t="str">
        <f aca="false">IF('1'!$AJ$11&lt;17,"/","")</f>
        <v/>
      </c>
      <c r="K29" s="56" t="str">
        <f aca="false">IF('1'!$AJ$14&gt;14,"/","")</f>
        <v>/</v>
      </c>
      <c r="L29" s="59" t="str">
        <f aca="false">IF('1'!$AJ$14&lt;15,"/","")</f>
        <v/>
      </c>
      <c r="M29" s="56" t="str">
        <f aca="false">IF('1'!$AJ$17&gt;13,"/","")</f>
        <v>/</v>
      </c>
      <c r="N29" s="59" t="str">
        <f aca="false">IF('1'!$AJ$17&lt;14,"/","")</f>
        <v/>
      </c>
      <c r="O29" s="56" t="str">
        <f aca="false">IF('1'!$AJ$20&gt;14,"/","")</f>
        <v>/</v>
      </c>
      <c r="P29" s="59" t="str">
        <f aca="false">IF('1'!$AJ$20&lt;15,"/","")</f>
        <v/>
      </c>
      <c r="Q29" s="56" t="str">
        <f aca="false">IF('1'!$AJ$23&gt;8,"/","")</f>
        <v>/</v>
      </c>
      <c r="R29" s="59" t="str">
        <f aca="false">IF('1'!$AJ$23&lt;9,"/","")</f>
        <v/>
      </c>
      <c r="S29" s="56" t="str">
        <f aca="false">IF('1'!$AJ$26&gt;15,"/","")</f>
        <v>/</v>
      </c>
      <c r="T29" s="59" t="str">
        <f aca="false">IF('1'!$AJ$26&lt;16,"/","")</f>
        <v/>
      </c>
      <c r="U29" s="56" t="str">
        <f aca="false">IF('1'!$AJ$29&gt;14,"/","")</f>
        <v>/</v>
      </c>
      <c r="V29" s="59" t="str">
        <f aca="false">IF('1'!$AJ$29&lt;15,"/","")</f>
        <v/>
      </c>
    </row>
    <row r="30" customFormat="false" ht="15" hidden="false" customHeight="true" outlineLevel="0" collapsed="false">
      <c r="B30" s="56"/>
      <c r="C30" s="57"/>
      <c r="D30" s="57"/>
      <c r="E30" s="58"/>
      <c r="F30" s="59"/>
      <c r="G30" s="56"/>
      <c r="H30" s="59"/>
      <c r="I30" s="56"/>
      <c r="J30" s="59"/>
      <c r="K30" s="56"/>
      <c r="L30" s="59"/>
      <c r="M30" s="56"/>
      <c r="N30" s="59"/>
      <c r="O30" s="56"/>
      <c r="P30" s="59"/>
      <c r="Q30" s="56"/>
      <c r="R30" s="59"/>
      <c r="S30" s="56"/>
      <c r="T30" s="59"/>
      <c r="U30" s="56"/>
      <c r="V30" s="59" t="str">
        <f aca="false">IF('1'!$AJ$29&lt;15,"/","")</f>
        <v/>
      </c>
    </row>
    <row r="31" customFormat="false" ht="40.2" hidden="false" customHeight="true" outlineLevel="0" collapsed="false">
      <c r="E31" s="60"/>
    </row>
    <row r="32" customFormat="false" ht="23.4" hidden="false" customHeight="false" outlineLevel="0" collapsed="false">
      <c r="E32" s="40" t="s">
        <v>38</v>
      </c>
    </row>
    <row r="33" customFormat="false" ht="23.4" hidden="false" customHeight="false" outlineLevel="0" collapsed="false">
      <c r="F33" s="47" t="s">
        <v>39</v>
      </c>
    </row>
    <row r="36" customFormat="false" ht="23.4" hidden="false" customHeight="false" outlineLevel="0" collapsed="false">
      <c r="B36" s="61" t="s">
        <v>40</v>
      </c>
    </row>
  </sheetData>
  <mergeCells count="16">
    <mergeCell ref="C1:U1"/>
    <mergeCell ref="B2:V2"/>
    <mergeCell ref="B3:V3"/>
    <mergeCell ref="R4:S4"/>
    <mergeCell ref="B6:B7"/>
    <mergeCell ref="C6:C7"/>
    <mergeCell ref="D6:D7"/>
    <mergeCell ref="E6:F6"/>
    <mergeCell ref="G6:H6"/>
    <mergeCell ref="I6:J6"/>
    <mergeCell ref="K6:L6"/>
    <mergeCell ref="M6:N6"/>
    <mergeCell ref="O6:P6"/>
    <mergeCell ref="Q6:R6"/>
    <mergeCell ref="S6:T6"/>
    <mergeCell ref="U6:V6"/>
  </mergeCells>
  <printOptions headings="false" gridLines="false" gridLinesSet="true" horizontalCentered="false" verticalCentered="false"/>
  <pageMargins left="0.551388888888889" right="0.157638888888889" top="0.7875" bottom="0.9055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3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X7" activeCellId="0" sqref="X7:AA18"/>
    </sheetView>
  </sheetViews>
  <sheetFormatPr defaultColWidth="9.0546875" defaultRowHeight="13.2" zeroHeight="false" outlineLevelRow="0" outlineLevelCol="0"/>
  <cols>
    <col collapsed="false" customWidth="true" hidden="false" outlineLevel="0" max="5" min="1" style="0" width="5.43"/>
    <col collapsed="false" customWidth="false" hidden="true" outlineLevel="0" max="10" min="6" style="0" width="9.06"/>
    <col collapsed="false" customWidth="true" hidden="false" outlineLevel="0" max="16" min="11" style="0" width="5.43"/>
    <col collapsed="false" customWidth="false" hidden="true" outlineLevel="0" max="21" min="17" style="0" width="9.06"/>
    <col collapsed="false" customWidth="true" hidden="false" outlineLevel="0" max="27" min="22" style="0" width="5.43"/>
    <col collapsed="false" customWidth="false" hidden="true" outlineLevel="0" max="32" min="28" style="0" width="9.06"/>
    <col collapsed="false" customWidth="true" hidden="false" outlineLevel="0" max="33" min="33" style="0" width="5.43"/>
    <col collapsed="false" customWidth="true" hidden="false" outlineLevel="0" max="39" min="34" style="0" width="6.32"/>
  </cols>
  <sheetData>
    <row r="1" customFormat="false" ht="23.4" hidden="false" customHeight="false" outlineLevel="0" collapsed="false">
      <c r="A1" s="62"/>
      <c r="B1" s="62"/>
      <c r="C1" s="62"/>
      <c r="D1" s="63" t="s">
        <v>41</v>
      </c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2"/>
      <c r="AA1" s="62"/>
      <c r="AB1" s="62"/>
      <c r="AC1" s="62"/>
      <c r="AD1" s="62"/>
      <c r="AE1" s="62"/>
      <c r="AF1" s="62"/>
      <c r="AG1" s="62"/>
      <c r="AH1" s="62"/>
      <c r="AI1" s="62"/>
      <c r="AJ1" s="62"/>
      <c r="AK1" s="62"/>
      <c r="AL1" s="62"/>
      <c r="AM1" s="62"/>
    </row>
    <row r="2" customFormat="false" ht="23.4" hidden="false" customHeight="false" outlineLevel="0" collapsed="false">
      <c r="A2" s="62"/>
      <c r="B2" s="62"/>
      <c r="C2" s="104" t="str">
        <f aca="false">วิธีใช้!A2</f>
        <v>โรงเรียนหนองหินวิทยาคม  อ.หนองหิน  จ.เลย</v>
      </c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  <c r="O2" s="104"/>
      <c r="P2" s="104"/>
      <c r="Q2" s="104"/>
      <c r="R2" s="104"/>
      <c r="S2" s="104"/>
      <c r="T2" s="104"/>
      <c r="U2" s="104"/>
      <c r="V2" s="104"/>
      <c r="W2" s="104"/>
      <c r="X2" s="104"/>
      <c r="Y2" s="104"/>
      <c r="Z2" s="104"/>
      <c r="AA2" s="62"/>
      <c r="AB2" s="62"/>
      <c r="AC2" s="62"/>
      <c r="AD2" s="62"/>
      <c r="AE2" s="62"/>
      <c r="AF2" s="62"/>
      <c r="AG2" s="62"/>
      <c r="AH2" s="62"/>
      <c r="AI2" s="62"/>
      <c r="AJ2" s="62"/>
      <c r="AK2" s="62"/>
      <c r="AL2" s="62"/>
      <c r="AM2" s="62"/>
    </row>
    <row r="3" customFormat="false" ht="23.4" hidden="false" customHeight="false" outlineLevel="0" collapsed="false">
      <c r="A3" s="65" t="s">
        <v>13</v>
      </c>
      <c r="B3" s="66" t="n">
        <f aca="false">name!B28</f>
        <v>0</v>
      </c>
      <c r="C3" s="66"/>
      <c r="D3" s="66"/>
      <c r="E3" s="65"/>
      <c r="F3" s="62"/>
      <c r="G3" s="62"/>
      <c r="H3" s="65"/>
      <c r="I3" s="67"/>
      <c r="J3" s="65"/>
      <c r="K3" s="68" t="s">
        <v>42</v>
      </c>
      <c r="L3" s="68"/>
      <c r="M3" s="66" t="n">
        <f aca="false">name!C28</f>
        <v>0</v>
      </c>
      <c r="N3" s="66"/>
      <c r="O3" s="66"/>
      <c r="P3" s="62"/>
      <c r="Q3" s="62"/>
      <c r="R3" s="62"/>
      <c r="S3" s="69"/>
      <c r="T3" s="62"/>
      <c r="U3" s="62"/>
      <c r="V3" s="68" t="s">
        <v>26</v>
      </c>
      <c r="W3" s="68"/>
      <c r="X3" s="70" t="n">
        <f aca="false">name!A28</f>
        <v>27</v>
      </c>
      <c r="Y3" s="65" t="s">
        <v>43</v>
      </c>
      <c r="Z3" s="71" t="str">
        <f aca="false">'1'!AA3</f>
        <v>ม.1/1</v>
      </c>
      <c r="AA3" s="62"/>
      <c r="AB3" s="62"/>
      <c r="AC3" s="62"/>
      <c r="AD3" s="62"/>
      <c r="AE3" s="62"/>
      <c r="AF3" s="62"/>
      <c r="AG3" s="62"/>
      <c r="AH3" s="62" t="s">
        <v>44</v>
      </c>
      <c r="AI3" s="62"/>
      <c r="AJ3" s="62"/>
      <c r="AK3" s="62"/>
      <c r="AL3" s="62"/>
      <c r="AM3" s="62"/>
    </row>
    <row r="4" customFormat="false" ht="24" hidden="false" customHeight="false" outlineLevel="0" collapsed="false">
      <c r="A4" s="72" t="s">
        <v>45</v>
      </c>
      <c r="B4" s="72"/>
      <c r="C4" s="72"/>
      <c r="D4" s="72"/>
      <c r="E4" s="72"/>
      <c r="F4" s="73"/>
      <c r="G4" s="73"/>
      <c r="H4" s="73"/>
      <c r="I4" s="40"/>
      <c r="J4" s="73"/>
      <c r="K4" s="74"/>
      <c r="L4" s="72" t="s">
        <v>46</v>
      </c>
      <c r="M4" s="72"/>
      <c r="N4" s="72"/>
      <c r="O4" s="72"/>
      <c r="P4" s="72"/>
      <c r="Q4" s="40"/>
      <c r="R4" s="40"/>
      <c r="S4" s="40"/>
      <c r="T4" s="40"/>
      <c r="U4" s="40"/>
      <c r="V4" s="74"/>
      <c r="W4" s="72" t="s">
        <v>47</v>
      </c>
      <c r="X4" s="72"/>
      <c r="Y4" s="72"/>
      <c r="Z4" s="72"/>
      <c r="AA4" s="72"/>
      <c r="AB4" s="40"/>
      <c r="AC4" s="40"/>
      <c r="AD4" s="40"/>
      <c r="AE4" s="40"/>
      <c r="AF4" s="40"/>
      <c r="AG4" s="74"/>
      <c r="AH4" s="75" t="s">
        <v>48</v>
      </c>
      <c r="AI4" s="62"/>
      <c r="AJ4" s="62"/>
      <c r="AK4" s="62"/>
      <c r="AL4" s="62"/>
      <c r="AM4" s="62"/>
    </row>
    <row r="5" customFormat="false" ht="24" hidden="false" customHeight="false" outlineLevel="0" collapsed="false">
      <c r="A5" s="76" t="s">
        <v>5</v>
      </c>
      <c r="B5" s="76"/>
      <c r="C5" s="76"/>
      <c r="D5" s="76"/>
      <c r="E5" s="76"/>
      <c r="F5" s="77" t="s">
        <v>49</v>
      </c>
      <c r="G5" s="77"/>
      <c r="H5" s="77"/>
      <c r="I5" s="77"/>
      <c r="J5" s="77"/>
      <c r="K5" s="74"/>
      <c r="L5" s="78" t="s">
        <v>5</v>
      </c>
      <c r="M5" s="78"/>
      <c r="N5" s="78"/>
      <c r="O5" s="78"/>
      <c r="P5" s="78"/>
      <c r="Q5" s="79"/>
      <c r="R5" s="79"/>
      <c r="S5" s="80" t="s">
        <v>49</v>
      </c>
      <c r="T5" s="81"/>
      <c r="U5" s="82"/>
      <c r="V5" s="74"/>
      <c r="W5" s="78" t="s">
        <v>5</v>
      </c>
      <c r="X5" s="78"/>
      <c r="Y5" s="78"/>
      <c r="Z5" s="78"/>
      <c r="AA5" s="78"/>
      <c r="AB5" s="79"/>
      <c r="AC5" s="80" t="s">
        <v>49</v>
      </c>
      <c r="AD5" s="81"/>
      <c r="AE5" s="82"/>
      <c r="AF5" s="48"/>
      <c r="AG5" s="74"/>
      <c r="AH5" s="62"/>
      <c r="AI5" s="83" t="n">
        <f aca="false">K7</f>
        <v>0</v>
      </c>
      <c r="AJ5" s="62"/>
      <c r="AK5" s="62"/>
      <c r="AL5" s="62"/>
      <c r="AM5" s="62"/>
    </row>
    <row r="6" customFormat="false" ht="23.4" hidden="false" customHeight="false" outlineLevel="0" collapsed="false">
      <c r="A6" s="84" t="s">
        <v>6</v>
      </c>
      <c r="B6" s="85" t="s">
        <v>7</v>
      </c>
      <c r="C6" s="86" t="s">
        <v>50</v>
      </c>
      <c r="D6" s="87" t="s">
        <v>8</v>
      </c>
      <c r="E6" s="88" t="s">
        <v>51</v>
      </c>
      <c r="F6" s="89" t="s">
        <v>7</v>
      </c>
      <c r="G6" s="89" t="s">
        <v>50</v>
      </c>
      <c r="H6" s="89" t="s">
        <v>8</v>
      </c>
      <c r="I6" s="90" t="s">
        <v>51</v>
      </c>
      <c r="J6" s="89" t="s">
        <v>52</v>
      </c>
      <c r="K6" s="91"/>
      <c r="L6" s="84" t="s">
        <v>6</v>
      </c>
      <c r="M6" s="85" t="s">
        <v>7</v>
      </c>
      <c r="N6" s="86" t="s">
        <v>50</v>
      </c>
      <c r="O6" s="87" t="s">
        <v>8</v>
      </c>
      <c r="P6" s="88" t="s">
        <v>51</v>
      </c>
      <c r="Q6" s="89" t="s">
        <v>7</v>
      </c>
      <c r="R6" s="89" t="s">
        <v>50</v>
      </c>
      <c r="S6" s="89" t="s">
        <v>8</v>
      </c>
      <c r="T6" s="90" t="s">
        <v>51</v>
      </c>
      <c r="U6" s="89" t="s">
        <v>52</v>
      </c>
      <c r="V6" s="91"/>
      <c r="W6" s="84" t="s">
        <v>6</v>
      </c>
      <c r="X6" s="85" t="s">
        <v>7</v>
      </c>
      <c r="Y6" s="86" t="s">
        <v>50</v>
      </c>
      <c r="Z6" s="87" t="s">
        <v>8</v>
      </c>
      <c r="AA6" s="88" t="s">
        <v>51</v>
      </c>
      <c r="AB6" s="89" t="s">
        <v>7</v>
      </c>
      <c r="AC6" s="89" t="s">
        <v>50</v>
      </c>
      <c r="AD6" s="89" t="s">
        <v>8</v>
      </c>
      <c r="AE6" s="90" t="s">
        <v>51</v>
      </c>
      <c r="AF6" s="89" t="s">
        <v>52</v>
      </c>
      <c r="AG6" s="91"/>
      <c r="AH6" s="62" t="s">
        <v>53</v>
      </c>
      <c r="AI6" s="62"/>
      <c r="AJ6" s="62"/>
      <c r="AK6" s="62"/>
      <c r="AL6" s="62"/>
      <c r="AM6" s="62"/>
    </row>
    <row r="7" customFormat="false" ht="24" hidden="false" customHeight="false" outlineLevel="0" collapsed="false">
      <c r="A7" s="92" t="n">
        <v>1</v>
      </c>
      <c r="B7" s="93"/>
      <c r="C7" s="93"/>
      <c r="D7" s="93"/>
      <c r="E7" s="94"/>
      <c r="F7" s="56" t="n">
        <f aca="false">B7*1</f>
        <v>0</v>
      </c>
      <c r="G7" s="56" t="n">
        <f aca="false">C7*2</f>
        <v>0</v>
      </c>
      <c r="H7" s="56" t="n">
        <f aca="false">D7*3</f>
        <v>0</v>
      </c>
      <c r="I7" s="56" t="n">
        <f aca="false">E7*4</f>
        <v>0</v>
      </c>
      <c r="J7" s="56" t="n">
        <f aca="false">SUM(F7:I7)</f>
        <v>0</v>
      </c>
      <c r="K7" s="95" t="n">
        <f aca="false">J7+J8+J9+J10+J11+J12</f>
        <v>0</v>
      </c>
      <c r="L7" s="92" t="n">
        <v>21</v>
      </c>
      <c r="M7" s="93"/>
      <c r="N7" s="93"/>
      <c r="O7" s="93"/>
      <c r="P7" s="94"/>
      <c r="Q7" s="56" t="n">
        <f aca="false">M7*4</f>
        <v>0</v>
      </c>
      <c r="R7" s="56" t="n">
        <f aca="false">N7*3</f>
        <v>0</v>
      </c>
      <c r="S7" s="56" t="n">
        <f aca="false">O7*2</f>
        <v>0</v>
      </c>
      <c r="T7" s="56" t="n">
        <f aca="false">P7*1</f>
        <v>0</v>
      </c>
      <c r="U7" s="56" t="n">
        <f aca="false">SUM(Q7:T7)</f>
        <v>0</v>
      </c>
      <c r="V7" s="91"/>
      <c r="W7" s="92" t="n">
        <v>41</v>
      </c>
      <c r="X7" s="93"/>
      <c r="Y7" s="93"/>
      <c r="Z7" s="93"/>
      <c r="AA7" s="94"/>
      <c r="AB7" s="56" t="n">
        <f aca="false">X7*1</f>
        <v>0</v>
      </c>
      <c r="AC7" s="56" t="n">
        <f aca="false">Y7*2</f>
        <v>0</v>
      </c>
      <c r="AD7" s="56" t="n">
        <f aca="false">Z7*3</f>
        <v>0</v>
      </c>
      <c r="AE7" s="56" t="n">
        <f aca="false">AA7*4</f>
        <v>0</v>
      </c>
      <c r="AF7" s="56" t="n">
        <f aca="false">SUM(AB7:AE7)</f>
        <v>0</v>
      </c>
      <c r="AG7" s="95" t="n">
        <f aca="false">AF7+AF8+AF9+AF10+AF11+AF12</f>
        <v>0</v>
      </c>
      <c r="AH7" s="75" t="s">
        <v>54</v>
      </c>
      <c r="AI7" s="62"/>
      <c r="AJ7" s="62"/>
      <c r="AK7" s="62"/>
      <c r="AL7" s="62"/>
      <c r="AM7" s="62"/>
    </row>
    <row r="8" customFormat="false" ht="24" hidden="false" customHeight="false" outlineLevel="0" collapsed="false">
      <c r="A8" s="92" t="n">
        <v>2</v>
      </c>
      <c r="B8" s="93"/>
      <c r="C8" s="93"/>
      <c r="D8" s="93"/>
      <c r="E8" s="94"/>
      <c r="F8" s="56" t="n">
        <f aca="false">B8*4</f>
        <v>0</v>
      </c>
      <c r="G8" s="56" t="n">
        <f aca="false">C8*3</f>
        <v>0</v>
      </c>
      <c r="H8" s="56" t="n">
        <f aca="false">D8*2</f>
        <v>0</v>
      </c>
      <c r="I8" s="56" t="n">
        <f aca="false">E8*1</f>
        <v>0</v>
      </c>
      <c r="J8" s="56" t="n">
        <f aca="false">SUM(F8:I8)</f>
        <v>0</v>
      </c>
      <c r="K8" s="74"/>
      <c r="L8" s="96" t="n">
        <v>22</v>
      </c>
      <c r="M8" s="93"/>
      <c r="N8" s="93"/>
      <c r="O8" s="93"/>
      <c r="P8" s="94"/>
      <c r="Q8" s="56" t="n">
        <f aca="false">M8*1</f>
        <v>0</v>
      </c>
      <c r="R8" s="56" t="n">
        <f aca="false">N8*2</f>
        <v>0</v>
      </c>
      <c r="S8" s="56" t="n">
        <f aca="false">O8*3</f>
        <v>0</v>
      </c>
      <c r="T8" s="56" t="n">
        <f aca="false">P8*4</f>
        <v>0</v>
      </c>
      <c r="U8" s="56" t="n">
        <f aca="false">SUM(Q8:T8)</f>
        <v>0</v>
      </c>
      <c r="V8" s="74"/>
      <c r="W8" s="92" t="n">
        <v>42</v>
      </c>
      <c r="X8" s="93"/>
      <c r="Y8" s="93"/>
      <c r="Z8" s="93"/>
      <c r="AA8" s="94"/>
      <c r="AB8" s="56" t="n">
        <f aca="false">X8*1</f>
        <v>0</v>
      </c>
      <c r="AC8" s="56" t="n">
        <f aca="false">Y8*2</f>
        <v>0</v>
      </c>
      <c r="AD8" s="56" t="n">
        <f aca="false">Z8*3</f>
        <v>0</v>
      </c>
      <c r="AE8" s="56" t="n">
        <f aca="false">AA8*4</f>
        <v>0</v>
      </c>
      <c r="AF8" s="56" t="n">
        <f aca="false">SUM(AB8:AE8)</f>
        <v>0</v>
      </c>
      <c r="AG8" s="74"/>
      <c r="AH8" s="62"/>
      <c r="AI8" s="83" t="n">
        <f aca="false">K13</f>
        <v>0</v>
      </c>
      <c r="AJ8" s="62"/>
      <c r="AK8" s="62"/>
      <c r="AL8" s="62"/>
      <c r="AM8" s="62"/>
    </row>
    <row r="9" customFormat="false" ht="23.4" hidden="false" customHeight="false" outlineLevel="0" collapsed="false">
      <c r="A9" s="92" t="n">
        <v>3</v>
      </c>
      <c r="B9" s="93"/>
      <c r="C9" s="93"/>
      <c r="D9" s="93"/>
      <c r="E9" s="94"/>
      <c r="F9" s="56" t="n">
        <f aca="false">B9*4</f>
        <v>0</v>
      </c>
      <c r="G9" s="56" t="n">
        <f aca="false">C9*3</f>
        <v>0</v>
      </c>
      <c r="H9" s="56" t="n">
        <f aca="false">D9*2</f>
        <v>0</v>
      </c>
      <c r="I9" s="56" t="n">
        <f aca="false">E9*1</f>
        <v>0</v>
      </c>
      <c r="J9" s="56" t="n">
        <f aca="false">SUM(F9:I9)</f>
        <v>0</v>
      </c>
      <c r="K9" s="74"/>
      <c r="L9" s="92" t="n">
        <v>23</v>
      </c>
      <c r="M9" s="93"/>
      <c r="N9" s="93"/>
      <c r="O9" s="93"/>
      <c r="P9" s="94"/>
      <c r="Q9" s="56" t="n">
        <f aca="false">M9*1</f>
        <v>0</v>
      </c>
      <c r="R9" s="56" t="n">
        <f aca="false">N9*2</f>
        <v>0</v>
      </c>
      <c r="S9" s="56" t="n">
        <f aca="false">O9*3</f>
        <v>0</v>
      </c>
      <c r="T9" s="56" t="n">
        <f aca="false">P9*4</f>
        <v>0</v>
      </c>
      <c r="U9" s="56" t="n">
        <f aca="false">SUM(Q9:T9)</f>
        <v>0</v>
      </c>
      <c r="V9" s="74"/>
      <c r="W9" s="92" t="n">
        <v>43</v>
      </c>
      <c r="X9" s="93"/>
      <c r="Y9" s="93"/>
      <c r="Z9" s="93"/>
      <c r="AA9" s="94"/>
      <c r="AB9" s="56" t="n">
        <f aca="false">X9*1</f>
        <v>0</v>
      </c>
      <c r="AC9" s="56" t="n">
        <f aca="false">Y9*2</f>
        <v>0</v>
      </c>
      <c r="AD9" s="56" t="n">
        <f aca="false">Z9*3</f>
        <v>0</v>
      </c>
      <c r="AE9" s="56" t="n">
        <f aca="false">AA9*4</f>
        <v>0</v>
      </c>
      <c r="AF9" s="56" t="n">
        <f aca="false">SUM(AB9:AE9)</f>
        <v>0</v>
      </c>
      <c r="AG9" s="74"/>
      <c r="AH9" s="62" t="s">
        <v>55</v>
      </c>
      <c r="AI9" s="62"/>
      <c r="AJ9" s="62"/>
      <c r="AK9" s="62"/>
      <c r="AL9" s="62"/>
      <c r="AM9" s="62"/>
    </row>
    <row r="10" customFormat="false" ht="24" hidden="false" customHeight="false" outlineLevel="0" collapsed="false">
      <c r="A10" s="92" t="n">
        <v>4</v>
      </c>
      <c r="B10" s="93"/>
      <c r="C10" s="93"/>
      <c r="D10" s="93"/>
      <c r="E10" s="94"/>
      <c r="F10" s="56" t="n">
        <f aca="false">B10*1</f>
        <v>0</v>
      </c>
      <c r="G10" s="56" t="n">
        <f aca="false">C10*2</f>
        <v>0</v>
      </c>
      <c r="H10" s="56" t="n">
        <f aca="false">D10*3</f>
        <v>0</v>
      </c>
      <c r="I10" s="56" t="n">
        <f aca="false">E10*4</f>
        <v>0</v>
      </c>
      <c r="J10" s="56" t="n">
        <f aca="false">SUM(F10:I10)</f>
        <v>0</v>
      </c>
      <c r="K10" s="74"/>
      <c r="L10" s="96" t="n">
        <v>24</v>
      </c>
      <c r="M10" s="93"/>
      <c r="N10" s="93"/>
      <c r="O10" s="93"/>
      <c r="P10" s="94"/>
      <c r="Q10" s="56" t="n">
        <f aca="false">M10*4</f>
        <v>0</v>
      </c>
      <c r="R10" s="56" t="n">
        <f aca="false">N10*3</f>
        <v>0</v>
      </c>
      <c r="S10" s="56" t="n">
        <f aca="false">O10*2</f>
        <v>0</v>
      </c>
      <c r="T10" s="56" t="n">
        <f aca="false">P10*1</f>
        <v>0</v>
      </c>
      <c r="U10" s="56" t="n">
        <f aca="false">SUM(Q10:T10)</f>
        <v>0</v>
      </c>
      <c r="V10" s="74"/>
      <c r="W10" s="92" t="n">
        <v>44</v>
      </c>
      <c r="X10" s="93"/>
      <c r="Y10" s="93"/>
      <c r="Z10" s="93"/>
      <c r="AA10" s="94"/>
      <c r="AB10" s="56" t="n">
        <f aca="false">X10*1</f>
        <v>0</v>
      </c>
      <c r="AC10" s="56" t="n">
        <f aca="false">Y10*2</f>
        <v>0</v>
      </c>
      <c r="AD10" s="56" t="n">
        <f aca="false">Z10*3</f>
        <v>0</v>
      </c>
      <c r="AE10" s="56" t="n">
        <f aca="false">AA10*4</f>
        <v>0</v>
      </c>
      <c r="AF10" s="56" t="n">
        <f aca="false">SUM(AB10:AE10)</f>
        <v>0</v>
      </c>
      <c r="AG10" s="74"/>
      <c r="AH10" s="75" t="s">
        <v>56</v>
      </c>
      <c r="AI10" s="62"/>
      <c r="AJ10" s="62"/>
      <c r="AK10" s="62"/>
      <c r="AL10" s="62"/>
      <c r="AM10" s="62"/>
    </row>
    <row r="11" customFormat="false" ht="24" hidden="false" customHeight="false" outlineLevel="0" collapsed="false">
      <c r="A11" s="92" t="n">
        <v>5</v>
      </c>
      <c r="B11" s="93"/>
      <c r="C11" s="93"/>
      <c r="D11" s="93"/>
      <c r="E11" s="94"/>
      <c r="F11" s="56" t="n">
        <f aca="false">B11*4</f>
        <v>0</v>
      </c>
      <c r="G11" s="56" t="n">
        <f aca="false">C11*3</f>
        <v>0</v>
      </c>
      <c r="H11" s="56" t="n">
        <f aca="false">D11*2</f>
        <v>0</v>
      </c>
      <c r="I11" s="56" t="n">
        <f aca="false">E11*1</f>
        <v>0</v>
      </c>
      <c r="J11" s="56" t="n">
        <f aca="false">SUM(F11:I11)</f>
        <v>0</v>
      </c>
      <c r="K11" s="91"/>
      <c r="L11" s="92" t="n">
        <v>25</v>
      </c>
      <c r="M11" s="93"/>
      <c r="N11" s="93"/>
      <c r="O11" s="93"/>
      <c r="P11" s="94"/>
      <c r="Q11" s="56" t="n">
        <f aca="false">M11*1</f>
        <v>0</v>
      </c>
      <c r="R11" s="56" t="n">
        <f aca="false">N11*2</f>
        <v>0</v>
      </c>
      <c r="S11" s="56" t="n">
        <f aca="false">O11*3</f>
        <v>0</v>
      </c>
      <c r="T11" s="56" t="n">
        <f aca="false">P11*4</f>
        <v>0</v>
      </c>
      <c r="U11" s="56" t="n">
        <f aca="false">SUM(Q11:T11)</f>
        <v>0</v>
      </c>
      <c r="V11" s="95" t="n">
        <f aca="false">U11+U12+U13+U14+U15+U16</f>
        <v>0</v>
      </c>
      <c r="W11" s="92" t="n">
        <v>45</v>
      </c>
      <c r="X11" s="93"/>
      <c r="Y11" s="93"/>
      <c r="Z11" s="93"/>
      <c r="AA11" s="94"/>
      <c r="AB11" s="56" t="n">
        <f aca="false">X11*4</f>
        <v>0</v>
      </c>
      <c r="AC11" s="56" t="n">
        <f aca="false">Y11*3</f>
        <v>0</v>
      </c>
      <c r="AD11" s="56" t="n">
        <f aca="false">Z11*2</f>
        <v>0</v>
      </c>
      <c r="AE11" s="56" t="n">
        <f aca="false">AA11*1</f>
        <v>0</v>
      </c>
      <c r="AF11" s="56" t="n">
        <f aca="false">SUM(AB11:AE11)</f>
        <v>0</v>
      </c>
      <c r="AG11" s="91"/>
      <c r="AH11" s="62"/>
      <c r="AI11" s="83" t="n">
        <f aca="false">K19</f>
        <v>0</v>
      </c>
      <c r="AJ11" s="62"/>
      <c r="AK11" s="62"/>
      <c r="AL11" s="62"/>
      <c r="AM11" s="62"/>
    </row>
    <row r="12" customFormat="false" ht="23.4" hidden="false" customHeight="false" outlineLevel="0" collapsed="false">
      <c r="A12" s="92" t="n">
        <v>6</v>
      </c>
      <c r="B12" s="93"/>
      <c r="C12" s="93"/>
      <c r="D12" s="93"/>
      <c r="E12" s="94"/>
      <c r="F12" s="56" t="n">
        <f aca="false">B12*1</f>
        <v>0</v>
      </c>
      <c r="G12" s="56" t="n">
        <f aca="false">C12*2</f>
        <v>0</v>
      </c>
      <c r="H12" s="56" t="n">
        <f aca="false">D12*3</f>
        <v>0</v>
      </c>
      <c r="I12" s="56" t="n">
        <f aca="false">E12*4</f>
        <v>0</v>
      </c>
      <c r="J12" s="56" t="n">
        <f aca="false">SUM(F12:I12)</f>
        <v>0</v>
      </c>
      <c r="K12" s="91"/>
      <c r="L12" s="96" t="n">
        <v>26</v>
      </c>
      <c r="M12" s="93"/>
      <c r="N12" s="93"/>
      <c r="O12" s="93"/>
      <c r="P12" s="94"/>
      <c r="Q12" s="56" t="n">
        <f aca="false">M12*4</f>
        <v>0</v>
      </c>
      <c r="R12" s="56" t="n">
        <f aca="false">N12*3</f>
        <v>0</v>
      </c>
      <c r="S12" s="56" t="n">
        <f aca="false">O12*2</f>
        <v>0</v>
      </c>
      <c r="T12" s="56" t="n">
        <f aca="false">P12*1</f>
        <v>0</v>
      </c>
      <c r="U12" s="56" t="n">
        <f aca="false">SUM(Q12:T12)</f>
        <v>0</v>
      </c>
      <c r="V12" s="74"/>
      <c r="W12" s="92" t="n">
        <v>46</v>
      </c>
      <c r="X12" s="93"/>
      <c r="Y12" s="93"/>
      <c r="Z12" s="93"/>
      <c r="AA12" s="94"/>
      <c r="AB12" s="56" t="n">
        <f aca="false">X12*1</f>
        <v>0</v>
      </c>
      <c r="AC12" s="56" t="n">
        <f aca="false">Y12*2</f>
        <v>0</v>
      </c>
      <c r="AD12" s="56" t="n">
        <f aca="false">Z12*3</f>
        <v>0</v>
      </c>
      <c r="AE12" s="56" t="n">
        <f aca="false">AA12*4</f>
        <v>0</v>
      </c>
      <c r="AF12" s="56" t="n">
        <f aca="false">SUM(AB12:AE12)</f>
        <v>0</v>
      </c>
      <c r="AG12" s="91"/>
      <c r="AH12" s="62" t="s">
        <v>57</v>
      </c>
      <c r="AI12" s="62"/>
      <c r="AJ12" s="62"/>
      <c r="AK12" s="62"/>
      <c r="AL12" s="62"/>
      <c r="AM12" s="62"/>
    </row>
    <row r="13" customFormat="false" ht="24" hidden="false" customHeight="false" outlineLevel="0" collapsed="false">
      <c r="A13" s="92" t="n">
        <v>7</v>
      </c>
      <c r="B13" s="93"/>
      <c r="C13" s="93"/>
      <c r="D13" s="93"/>
      <c r="E13" s="94"/>
      <c r="F13" s="56" t="n">
        <f aca="false">B13*1</f>
        <v>0</v>
      </c>
      <c r="G13" s="56" t="n">
        <f aca="false">C13*2</f>
        <v>0</v>
      </c>
      <c r="H13" s="56" t="n">
        <f aca="false">D13*3</f>
        <v>0</v>
      </c>
      <c r="I13" s="56" t="n">
        <f aca="false">E13*4</f>
        <v>0</v>
      </c>
      <c r="J13" s="56" t="n">
        <f aca="false">SUM(F13:I13)</f>
        <v>0</v>
      </c>
      <c r="K13" s="97" t="n">
        <f aca="false">J13+J14+J15+J16+J17+J18</f>
        <v>0</v>
      </c>
      <c r="L13" s="92" t="n">
        <v>27</v>
      </c>
      <c r="M13" s="93"/>
      <c r="N13" s="93"/>
      <c r="O13" s="93"/>
      <c r="P13" s="94"/>
      <c r="Q13" s="56" t="n">
        <f aca="false">M13*4</f>
        <v>0</v>
      </c>
      <c r="R13" s="56" t="n">
        <f aca="false">N13*3</f>
        <v>0</v>
      </c>
      <c r="S13" s="56" t="n">
        <f aca="false">O13*2</f>
        <v>0</v>
      </c>
      <c r="T13" s="56" t="n">
        <f aca="false">P13*1</f>
        <v>0</v>
      </c>
      <c r="U13" s="56" t="n">
        <f aca="false">SUM(Q13:T13)</f>
        <v>0</v>
      </c>
      <c r="V13" s="74"/>
      <c r="W13" s="92" t="n">
        <v>47</v>
      </c>
      <c r="X13" s="93"/>
      <c r="Y13" s="93"/>
      <c r="Z13" s="93"/>
      <c r="AA13" s="94"/>
      <c r="AB13" s="56" t="n">
        <f aca="false">X13*4</f>
        <v>0</v>
      </c>
      <c r="AC13" s="56" t="n">
        <f aca="false">Y13*3</f>
        <v>0</v>
      </c>
      <c r="AD13" s="56" t="n">
        <f aca="false">Z13*2</f>
        <v>0</v>
      </c>
      <c r="AE13" s="56" t="n">
        <f aca="false">AA13*1</f>
        <v>0</v>
      </c>
      <c r="AF13" s="56" t="n">
        <f aca="false">SUM(AB13:AE13)</f>
        <v>0</v>
      </c>
      <c r="AG13" s="97" t="n">
        <f aca="false">AF13+AF14+AF15+AF16+AF17+AF18</f>
        <v>0</v>
      </c>
      <c r="AH13" s="75" t="s">
        <v>58</v>
      </c>
      <c r="AI13" s="62"/>
      <c r="AJ13" s="62"/>
      <c r="AK13" s="62"/>
      <c r="AL13" s="62"/>
      <c r="AM13" s="62"/>
    </row>
    <row r="14" customFormat="false" ht="24" hidden="false" customHeight="false" outlineLevel="0" collapsed="false">
      <c r="A14" s="92" t="n">
        <v>8</v>
      </c>
      <c r="B14" s="93"/>
      <c r="C14" s="93"/>
      <c r="D14" s="93"/>
      <c r="E14" s="94"/>
      <c r="F14" s="56" t="n">
        <f aca="false">B14*4</f>
        <v>0</v>
      </c>
      <c r="G14" s="56" t="n">
        <f aca="false">C14*3</f>
        <v>0</v>
      </c>
      <c r="H14" s="56" t="n">
        <f aca="false">D14*2</f>
        <v>0</v>
      </c>
      <c r="I14" s="56" t="n">
        <f aca="false">E14*1</f>
        <v>0</v>
      </c>
      <c r="J14" s="56" t="n">
        <f aca="false">SUM(F14:I14)</f>
        <v>0</v>
      </c>
      <c r="K14" s="74"/>
      <c r="L14" s="96" t="n">
        <v>28</v>
      </c>
      <c r="M14" s="93"/>
      <c r="N14" s="93"/>
      <c r="O14" s="93"/>
      <c r="P14" s="94"/>
      <c r="Q14" s="56" t="n">
        <f aca="false">M14*1</f>
        <v>0</v>
      </c>
      <c r="R14" s="56" t="n">
        <f aca="false">N14*2</f>
        <v>0</v>
      </c>
      <c r="S14" s="56" t="n">
        <f aca="false">O14*3</f>
        <v>0</v>
      </c>
      <c r="T14" s="56" t="n">
        <f aca="false">P14*4</f>
        <v>0</v>
      </c>
      <c r="U14" s="56" t="n">
        <f aca="false">SUM(Q14:T14)</f>
        <v>0</v>
      </c>
      <c r="V14" s="74"/>
      <c r="W14" s="92" t="n">
        <v>48</v>
      </c>
      <c r="X14" s="93"/>
      <c r="Y14" s="93"/>
      <c r="Z14" s="93"/>
      <c r="AA14" s="94"/>
      <c r="AB14" s="56" t="n">
        <f aca="false">X14*1</f>
        <v>0</v>
      </c>
      <c r="AC14" s="56" t="n">
        <f aca="false">Y14*2</f>
        <v>0</v>
      </c>
      <c r="AD14" s="56" t="n">
        <f aca="false">Z14*3</f>
        <v>0</v>
      </c>
      <c r="AE14" s="56" t="n">
        <f aca="false">AA14*4</f>
        <v>0</v>
      </c>
      <c r="AF14" s="56" t="n">
        <f aca="false">SUM(AB14:AE14)</f>
        <v>0</v>
      </c>
      <c r="AG14" s="74"/>
      <c r="AH14" s="62"/>
      <c r="AI14" s="83" t="n">
        <f aca="false">K25</f>
        <v>0</v>
      </c>
      <c r="AJ14" s="62"/>
      <c r="AK14" s="62"/>
      <c r="AL14" s="62"/>
      <c r="AM14" s="62"/>
    </row>
    <row r="15" customFormat="false" ht="23.4" hidden="false" customHeight="false" outlineLevel="0" collapsed="false">
      <c r="A15" s="92" t="n">
        <v>9</v>
      </c>
      <c r="B15" s="93"/>
      <c r="C15" s="93"/>
      <c r="D15" s="93"/>
      <c r="E15" s="94"/>
      <c r="F15" s="56" t="n">
        <f aca="false">B15*4</f>
        <v>0</v>
      </c>
      <c r="G15" s="56" t="n">
        <f aca="false">C15*3</f>
        <v>0</v>
      </c>
      <c r="H15" s="56" t="n">
        <f aca="false">D15*2</f>
        <v>0</v>
      </c>
      <c r="I15" s="56" t="n">
        <f aca="false">E15*1</f>
        <v>0</v>
      </c>
      <c r="J15" s="56" t="n">
        <f aca="false">SUM(F15:I15)</f>
        <v>0</v>
      </c>
      <c r="K15" s="74"/>
      <c r="L15" s="92" t="n">
        <v>29</v>
      </c>
      <c r="M15" s="93"/>
      <c r="N15" s="93"/>
      <c r="O15" s="93"/>
      <c r="P15" s="94"/>
      <c r="Q15" s="56" t="n">
        <f aca="false">M15*4</f>
        <v>0</v>
      </c>
      <c r="R15" s="56" t="n">
        <f aca="false">N15*3</f>
        <v>0</v>
      </c>
      <c r="S15" s="56" t="n">
        <f aca="false">O15*2</f>
        <v>0</v>
      </c>
      <c r="T15" s="56" t="n">
        <f aca="false">P15*1</f>
        <v>0</v>
      </c>
      <c r="U15" s="56" t="n">
        <f aca="false">SUM(Q15:T15)</f>
        <v>0</v>
      </c>
      <c r="V15" s="74"/>
      <c r="W15" s="92" t="n">
        <v>49</v>
      </c>
      <c r="X15" s="93"/>
      <c r="Y15" s="93"/>
      <c r="Z15" s="93"/>
      <c r="AA15" s="94"/>
      <c r="AB15" s="56" t="n">
        <f aca="false">X15*1</f>
        <v>0</v>
      </c>
      <c r="AC15" s="56" t="n">
        <f aca="false">Y15*2</f>
        <v>0</v>
      </c>
      <c r="AD15" s="56" t="n">
        <f aca="false">Z15*3</f>
        <v>0</v>
      </c>
      <c r="AE15" s="56" t="n">
        <f aca="false">AA15*4</f>
        <v>0</v>
      </c>
      <c r="AF15" s="56" t="n">
        <f aca="false">SUM(AB15:AE15)</f>
        <v>0</v>
      </c>
      <c r="AG15" s="74"/>
      <c r="AH15" s="62" t="s">
        <v>59</v>
      </c>
      <c r="AI15" s="62"/>
      <c r="AJ15" s="62"/>
      <c r="AK15" s="62"/>
      <c r="AL15" s="62"/>
      <c r="AM15" s="62"/>
    </row>
    <row r="16" customFormat="false" ht="24" hidden="false" customHeight="false" outlineLevel="0" collapsed="false">
      <c r="A16" s="92" t="n">
        <v>10</v>
      </c>
      <c r="B16" s="93"/>
      <c r="C16" s="93"/>
      <c r="D16" s="93"/>
      <c r="E16" s="94"/>
      <c r="F16" s="56" t="n">
        <f aca="false">B16*1</f>
        <v>0</v>
      </c>
      <c r="G16" s="56" t="n">
        <f aca="false">C16*2</f>
        <v>0</v>
      </c>
      <c r="H16" s="56" t="n">
        <f aca="false">D16*3</f>
        <v>0</v>
      </c>
      <c r="I16" s="56" t="n">
        <f aca="false">E16*4</f>
        <v>0</v>
      </c>
      <c r="J16" s="56" t="n">
        <f aca="false">SUM(F16:I16)</f>
        <v>0</v>
      </c>
      <c r="K16" s="91"/>
      <c r="L16" s="96" t="n">
        <v>30</v>
      </c>
      <c r="M16" s="93"/>
      <c r="N16" s="93"/>
      <c r="O16" s="93"/>
      <c r="P16" s="94"/>
      <c r="Q16" s="56" t="n">
        <f aca="false">M16*4</f>
        <v>0</v>
      </c>
      <c r="R16" s="56" t="n">
        <f aca="false">N16*3</f>
        <v>0</v>
      </c>
      <c r="S16" s="56" t="n">
        <f aca="false">O16*2</f>
        <v>0</v>
      </c>
      <c r="T16" s="56" t="n">
        <f aca="false">P16*1</f>
        <v>0</v>
      </c>
      <c r="U16" s="56" t="n">
        <f aca="false">SUM(Q16:T16)</f>
        <v>0</v>
      </c>
      <c r="V16" s="91"/>
      <c r="W16" s="92" t="n">
        <v>50</v>
      </c>
      <c r="X16" s="93"/>
      <c r="Y16" s="93"/>
      <c r="Z16" s="93"/>
      <c r="AA16" s="94"/>
      <c r="AB16" s="56" t="n">
        <f aca="false">X16*1</f>
        <v>0</v>
      </c>
      <c r="AC16" s="56" t="n">
        <f aca="false">Y16*2</f>
        <v>0</v>
      </c>
      <c r="AD16" s="56" t="n">
        <f aca="false">Z16*3</f>
        <v>0</v>
      </c>
      <c r="AE16" s="56" t="n">
        <f aca="false">AA16*4</f>
        <v>0</v>
      </c>
      <c r="AF16" s="56" t="n">
        <f aca="false">SUM(AB16:AE16)</f>
        <v>0</v>
      </c>
      <c r="AG16" s="74"/>
      <c r="AH16" s="75" t="s">
        <v>60</v>
      </c>
      <c r="AI16" s="62"/>
      <c r="AJ16" s="62"/>
      <c r="AK16" s="62"/>
      <c r="AL16" s="62"/>
      <c r="AM16" s="62"/>
    </row>
    <row r="17" customFormat="false" ht="24" hidden="false" customHeight="false" outlineLevel="0" collapsed="false">
      <c r="A17" s="92" t="n">
        <v>11</v>
      </c>
      <c r="B17" s="93"/>
      <c r="C17" s="93"/>
      <c r="D17" s="93"/>
      <c r="E17" s="94"/>
      <c r="F17" s="56" t="n">
        <f aca="false">B17*4</f>
        <v>0</v>
      </c>
      <c r="G17" s="56" t="n">
        <f aca="false">C17*3</f>
        <v>0</v>
      </c>
      <c r="H17" s="56" t="n">
        <f aca="false">D17*2</f>
        <v>0</v>
      </c>
      <c r="I17" s="56" t="n">
        <f aca="false">E17*1</f>
        <v>0</v>
      </c>
      <c r="J17" s="56" t="n">
        <f aca="false">SUM(F17:I17)</f>
        <v>0</v>
      </c>
      <c r="K17" s="91"/>
      <c r="L17" s="92" t="n">
        <v>31</v>
      </c>
      <c r="M17" s="93"/>
      <c r="N17" s="93"/>
      <c r="O17" s="93"/>
      <c r="P17" s="94"/>
      <c r="Q17" s="56" t="n">
        <f aca="false">M17*1</f>
        <v>0</v>
      </c>
      <c r="R17" s="56" t="n">
        <f aca="false">N17*2</f>
        <v>0</v>
      </c>
      <c r="S17" s="56" t="n">
        <f aca="false">O17*3</f>
        <v>0</v>
      </c>
      <c r="T17" s="56" t="n">
        <f aca="false">P17*4</f>
        <v>0</v>
      </c>
      <c r="U17" s="56" t="n">
        <f aca="false">SUM(Q17:T17)</f>
        <v>0</v>
      </c>
      <c r="V17" s="97" t="n">
        <f aca="false">U17+U18+U19+U20+U21+U22</f>
        <v>0</v>
      </c>
      <c r="W17" s="92" t="n">
        <v>51</v>
      </c>
      <c r="X17" s="93"/>
      <c r="Y17" s="93"/>
      <c r="Z17" s="93"/>
      <c r="AA17" s="94"/>
      <c r="AB17" s="56" t="n">
        <f aca="false">X17*4</f>
        <v>0</v>
      </c>
      <c r="AC17" s="56" t="n">
        <f aca="false">Y17*3</f>
        <v>0</v>
      </c>
      <c r="AD17" s="56" t="n">
        <f aca="false">Z17*2</f>
        <v>0</v>
      </c>
      <c r="AE17" s="56" t="n">
        <f aca="false">AA17*1</f>
        <v>0</v>
      </c>
      <c r="AF17" s="56" t="n">
        <f aca="false">SUM(AB17:AE17)</f>
        <v>0</v>
      </c>
      <c r="AG17" s="74"/>
      <c r="AH17" s="62"/>
      <c r="AI17" s="83" t="n">
        <f aca="false">V11</f>
        <v>0</v>
      </c>
      <c r="AJ17" s="62"/>
      <c r="AK17" s="62"/>
      <c r="AL17" s="62"/>
      <c r="AM17" s="62"/>
    </row>
    <row r="18" customFormat="false" ht="23.4" hidden="false" customHeight="false" outlineLevel="0" collapsed="false">
      <c r="A18" s="92" t="n">
        <v>12</v>
      </c>
      <c r="B18" s="93"/>
      <c r="C18" s="93"/>
      <c r="D18" s="93"/>
      <c r="E18" s="94"/>
      <c r="F18" s="56" t="n">
        <f aca="false">B18*1</f>
        <v>0</v>
      </c>
      <c r="G18" s="56" t="n">
        <f aca="false">C18*2</f>
        <v>0</v>
      </c>
      <c r="H18" s="56" t="n">
        <f aca="false">D18*3</f>
        <v>0</v>
      </c>
      <c r="I18" s="56" t="n">
        <f aca="false">E18*4</f>
        <v>0</v>
      </c>
      <c r="J18" s="56" t="n">
        <f aca="false">SUM(F18:I18)</f>
        <v>0</v>
      </c>
      <c r="K18" s="74"/>
      <c r="L18" s="96" t="n">
        <v>32</v>
      </c>
      <c r="M18" s="93"/>
      <c r="N18" s="93"/>
      <c r="O18" s="93"/>
      <c r="P18" s="94"/>
      <c r="Q18" s="56" t="n">
        <f aca="false">M18*1</f>
        <v>0</v>
      </c>
      <c r="R18" s="56" t="n">
        <f aca="false">N18*2</f>
        <v>0</v>
      </c>
      <c r="S18" s="56" t="n">
        <f aca="false">O18*3</f>
        <v>0</v>
      </c>
      <c r="T18" s="56" t="n">
        <f aca="false">P18*4</f>
        <v>0</v>
      </c>
      <c r="U18" s="56" t="n">
        <f aca="false">SUM(Q18:T18)</f>
        <v>0</v>
      </c>
      <c r="V18" s="74"/>
      <c r="W18" s="92" t="n">
        <v>52</v>
      </c>
      <c r="X18" s="93"/>
      <c r="Y18" s="93"/>
      <c r="Z18" s="93"/>
      <c r="AA18" s="94"/>
      <c r="AB18" s="56" t="n">
        <f aca="false">X18*4</f>
        <v>0</v>
      </c>
      <c r="AC18" s="56" t="n">
        <f aca="false">Y18*3</f>
        <v>0</v>
      </c>
      <c r="AD18" s="56" t="n">
        <f aca="false">Z18*2</f>
        <v>0</v>
      </c>
      <c r="AE18" s="56" t="n">
        <f aca="false">AA18*1</f>
        <v>0</v>
      </c>
      <c r="AF18" s="56" t="n">
        <f aca="false">SUM(AB18:AE18)</f>
        <v>0</v>
      </c>
      <c r="AG18" s="74"/>
      <c r="AH18" s="62" t="s">
        <v>61</v>
      </c>
      <c r="AI18" s="62"/>
      <c r="AJ18" s="62"/>
      <c r="AK18" s="62"/>
      <c r="AL18" s="62"/>
      <c r="AM18" s="62"/>
    </row>
    <row r="19" customFormat="false" ht="24" hidden="false" customHeight="false" outlineLevel="0" collapsed="false">
      <c r="A19" s="92" t="n">
        <v>13</v>
      </c>
      <c r="B19" s="93"/>
      <c r="C19" s="93"/>
      <c r="D19" s="93"/>
      <c r="E19" s="94"/>
      <c r="F19" s="56" t="n">
        <f aca="false">B19*4</f>
        <v>0</v>
      </c>
      <c r="G19" s="56" t="n">
        <f aca="false">C19*3</f>
        <v>0</v>
      </c>
      <c r="H19" s="56" t="n">
        <f aca="false">D19*2</f>
        <v>0</v>
      </c>
      <c r="I19" s="56" t="n">
        <f aca="false">E19*1</f>
        <v>0</v>
      </c>
      <c r="J19" s="56" t="n">
        <f aca="false">SUM(F19:I19)</f>
        <v>0</v>
      </c>
      <c r="K19" s="97" t="n">
        <f aca="false">J19+J20+J21+J22+J23+J24</f>
        <v>0</v>
      </c>
      <c r="L19" s="92" t="n">
        <v>33</v>
      </c>
      <c r="M19" s="93"/>
      <c r="N19" s="93"/>
      <c r="O19" s="93"/>
      <c r="P19" s="94"/>
      <c r="Q19" s="56" t="n">
        <f aca="false">M19*4</f>
        <v>0</v>
      </c>
      <c r="R19" s="56" t="n">
        <f aca="false">N19*3</f>
        <v>0</v>
      </c>
      <c r="S19" s="56" t="n">
        <f aca="false">O19*2</f>
        <v>0</v>
      </c>
      <c r="T19" s="56" t="n">
        <f aca="false">P19*1</f>
        <v>0</v>
      </c>
      <c r="U19" s="56" t="n">
        <f aca="false">SUM(Q19:T19)</f>
        <v>0</v>
      </c>
      <c r="V19" s="74"/>
      <c r="W19" s="92"/>
      <c r="X19" s="93"/>
      <c r="Y19" s="93"/>
      <c r="Z19" s="93"/>
      <c r="AA19" s="94"/>
      <c r="AB19" s="100"/>
      <c r="AC19" s="100"/>
      <c r="AD19" s="100"/>
      <c r="AE19" s="100"/>
      <c r="AF19" s="49"/>
      <c r="AG19" s="74"/>
      <c r="AH19" s="75" t="s">
        <v>62</v>
      </c>
      <c r="AI19" s="62"/>
      <c r="AJ19" s="62"/>
      <c r="AK19" s="62"/>
      <c r="AL19" s="62"/>
      <c r="AM19" s="62"/>
    </row>
    <row r="20" customFormat="false" ht="24" hidden="false" customHeight="false" outlineLevel="0" collapsed="false">
      <c r="A20" s="92" t="n">
        <v>14</v>
      </c>
      <c r="B20" s="93"/>
      <c r="C20" s="93"/>
      <c r="D20" s="93"/>
      <c r="E20" s="94"/>
      <c r="F20" s="56" t="n">
        <f aca="false">B20*1</f>
        <v>0</v>
      </c>
      <c r="G20" s="56" t="n">
        <f aca="false">C20*2</f>
        <v>0</v>
      </c>
      <c r="H20" s="56" t="n">
        <f aca="false">D20*3</f>
        <v>0</v>
      </c>
      <c r="I20" s="56" t="n">
        <f aca="false">E20*4</f>
        <v>0</v>
      </c>
      <c r="J20" s="56" t="n">
        <f aca="false">SUM(F20:I20)</f>
        <v>0</v>
      </c>
      <c r="K20" s="74"/>
      <c r="L20" s="96" t="n">
        <v>34</v>
      </c>
      <c r="M20" s="93"/>
      <c r="N20" s="93"/>
      <c r="O20" s="93"/>
      <c r="P20" s="94"/>
      <c r="Q20" s="56" t="n">
        <f aca="false">M20*1</f>
        <v>0</v>
      </c>
      <c r="R20" s="56" t="n">
        <f aca="false">N20*2</f>
        <v>0</v>
      </c>
      <c r="S20" s="56" t="n">
        <f aca="false">O20*3</f>
        <v>0</v>
      </c>
      <c r="T20" s="56" t="n">
        <f aca="false">P20*4</f>
        <v>0</v>
      </c>
      <c r="U20" s="56" t="n">
        <f aca="false">SUM(Q20:T20)</f>
        <v>0</v>
      </c>
      <c r="V20" s="74"/>
      <c r="W20" s="92"/>
      <c r="X20" s="93"/>
      <c r="Y20" s="93"/>
      <c r="Z20" s="93"/>
      <c r="AA20" s="94"/>
      <c r="AB20" s="100"/>
      <c r="AC20" s="100"/>
      <c r="AD20" s="100"/>
      <c r="AE20" s="100"/>
      <c r="AF20" s="49"/>
      <c r="AG20" s="74"/>
      <c r="AH20" s="62"/>
      <c r="AI20" s="83" t="n">
        <f aca="false">V17</f>
        <v>0</v>
      </c>
      <c r="AJ20" s="62"/>
      <c r="AK20" s="62"/>
      <c r="AL20" s="62"/>
      <c r="AM20" s="62"/>
    </row>
    <row r="21" customFormat="false" ht="23.4" hidden="false" customHeight="false" outlineLevel="0" collapsed="false">
      <c r="A21" s="92" t="n">
        <v>15</v>
      </c>
      <c r="B21" s="93"/>
      <c r="C21" s="93"/>
      <c r="D21" s="93"/>
      <c r="E21" s="94"/>
      <c r="F21" s="56" t="n">
        <f aca="false">B21*1</f>
        <v>0</v>
      </c>
      <c r="G21" s="56" t="n">
        <f aca="false">C21*2</f>
        <v>0</v>
      </c>
      <c r="H21" s="56" t="n">
        <f aca="false">D21*3</f>
        <v>0</v>
      </c>
      <c r="I21" s="56" t="n">
        <f aca="false">E21*4</f>
        <v>0</v>
      </c>
      <c r="J21" s="56" t="n">
        <f aca="false">SUM(F21:I21)</f>
        <v>0</v>
      </c>
      <c r="K21" s="91"/>
      <c r="L21" s="92" t="n">
        <v>35</v>
      </c>
      <c r="M21" s="93"/>
      <c r="N21" s="93"/>
      <c r="O21" s="93"/>
      <c r="P21" s="94"/>
      <c r="Q21" s="56" t="n">
        <f aca="false">M21*4</f>
        <v>0</v>
      </c>
      <c r="R21" s="56" t="n">
        <f aca="false">N21*3</f>
        <v>0</v>
      </c>
      <c r="S21" s="56" t="n">
        <f aca="false">O21*2</f>
        <v>0</v>
      </c>
      <c r="T21" s="56" t="n">
        <f aca="false">P21*1</f>
        <v>0</v>
      </c>
      <c r="U21" s="56" t="n">
        <f aca="false">SUM(Q21:T21)</f>
        <v>0</v>
      </c>
      <c r="V21" s="74"/>
      <c r="W21" s="92"/>
      <c r="X21" s="93"/>
      <c r="Y21" s="93"/>
      <c r="Z21" s="93"/>
      <c r="AA21" s="94"/>
      <c r="AB21" s="100"/>
      <c r="AC21" s="100"/>
      <c r="AD21" s="100"/>
      <c r="AE21" s="100"/>
      <c r="AF21" s="49"/>
      <c r="AG21" s="74"/>
      <c r="AH21" s="62" t="s">
        <v>63</v>
      </c>
      <c r="AI21" s="62"/>
      <c r="AJ21" s="62"/>
      <c r="AK21" s="62"/>
      <c r="AL21" s="62"/>
      <c r="AM21" s="62"/>
    </row>
    <row r="22" customFormat="false" ht="24" hidden="false" customHeight="false" outlineLevel="0" collapsed="false">
      <c r="A22" s="92" t="n">
        <v>16</v>
      </c>
      <c r="B22" s="93"/>
      <c r="C22" s="93"/>
      <c r="D22" s="93"/>
      <c r="E22" s="94"/>
      <c r="F22" s="56" t="n">
        <f aca="false">B22*4</f>
        <v>0</v>
      </c>
      <c r="G22" s="56" t="n">
        <f aca="false">C22*3</f>
        <v>0</v>
      </c>
      <c r="H22" s="56" t="n">
        <f aca="false">D22*2</f>
        <v>0</v>
      </c>
      <c r="I22" s="56" t="n">
        <f aca="false">E22*1</f>
        <v>0</v>
      </c>
      <c r="J22" s="56" t="n">
        <f aca="false">SUM(F22:I22)</f>
        <v>0</v>
      </c>
      <c r="K22" s="91"/>
      <c r="L22" s="96" t="n">
        <v>36</v>
      </c>
      <c r="M22" s="93"/>
      <c r="N22" s="93"/>
      <c r="O22" s="93"/>
      <c r="P22" s="94"/>
      <c r="Q22" s="56" t="n">
        <f aca="false">M22*1</f>
        <v>0</v>
      </c>
      <c r="R22" s="56" t="n">
        <f aca="false">N22*2</f>
        <v>0</v>
      </c>
      <c r="S22" s="56" t="n">
        <f aca="false">O22*3</f>
        <v>0</v>
      </c>
      <c r="T22" s="56" t="n">
        <f aca="false">P22*4</f>
        <v>0</v>
      </c>
      <c r="U22" s="56" t="n">
        <f aca="false">SUM(Q22:T22)</f>
        <v>0</v>
      </c>
      <c r="V22" s="74"/>
      <c r="W22" s="92"/>
      <c r="X22" s="93"/>
      <c r="Y22" s="93"/>
      <c r="Z22" s="93"/>
      <c r="AA22" s="94"/>
      <c r="AB22" s="56"/>
      <c r="AC22" s="56"/>
      <c r="AD22" s="56"/>
      <c r="AE22" s="56"/>
      <c r="AF22" s="48"/>
      <c r="AG22" s="74"/>
      <c r="AH22" s="75" t="s">
        <v>64</v>
      </c>
      <c r="AI22" s="62"/>
      <c r="AJ22" s="62"/>
      <c r="AK22" s="62"/>
      <c r="AL22" s="62"/>
      <c r="AM22" s="62"/>
    </row>
    <row r="23" customFormat="false" ht="24" hidden="false" customHeight="false" outlineLevel="0" collapsed="false">
      <c r="A23" s="92" t="n">
        <v>17</v>
      </c>
      <c r="B23" s="93"/>
      <c r="C23" s="93"/>
      <c r="D23" s="93"/>
      <c r="E23" s="94"/>
      <c r="F23" s="56" t="n">
        <f aca="false">B23*1</f>
        <v>0</v>
      </c>
      <c r="G23" s="56" t="n">
        <f aca="false">C23*2</f>
        <v>0</v>
      </c>
      <c r="H23" s="56" t="n">
        <f aca="false">D23*3</f>
        <v>0</v>
      </c>
      <c r="I23" s="56" t="n">
        <f aca="false">E23*4</f>
        <v>0</v>
      </c>
      <c r="J23" s="56" t="n">
        <f aca="false">SUM(F23:I23)</f>
        <v>0</v>
      </c>
      <c r="K23" s="74"/>
      <c r="L23" s="92" t="n">
        <v>37</v>
      </c>
      <c r="M23" s="93"/>
      <c r="N23" s="93"/>
      <c r="O23" s="93"/>
      <c r="P23" s="94"/>
      <c r="Q23" s="56" t="n">
        <f aca="false">M23*4</f>
        <v>0</v>
      </c>
      <c r="R23" s="56" t="n">
        <f aca="false">N23*3</f>
        <v>0</v>
      </c>
      <c r="S23" s="56" t="n">
        <f aca="false">O23*2</f>
        <v>0</v>
      </c>
      <c r="T23" s="56" t="n">
        <f aca="false">P23*1</f>
        <v>0</v>
      </c>
      <c r="U23" s="56" t="n">
        <f aca="false">SUM(Q23:T23)</f>
        <v>0</v>
      </c>
      <c r="V23" s="97" t="n">
        <f aca="false">U23+U24+U25+U26</f>
        <v>0</v>
      </c>
      <c r="W23" s="92"/>
      <c r="X23" s="93"/>
      <c r="Y23" s="93"/>
      <c r="Z23" s="93"/>
      <c r="AA23" s="94"/>
      <c r="AB23" s="56"/>
      <c r="AC23" s="56"/>
      <c r="AD23" s="56"/>
      <c r="AE23" s="56"/>
      <c r="AF23" s="48"/>
      <c r="AG23" s="74"/>
      <c r="AH23" s="62"/>
      <c r="AI23" s="83" t="n">
        <f aca="false">V23</f>
        <v>0</v>
      </c>
      <c r="AJ23" s="62"/>
      <c r="AK23" s="62"/>
      <c r="AL23" s="62"/>
      <c r="AM23" s="62"/>
    </row>
    <row r="24" customFormat="false" ht="23.4" hidden="false" customHeight="false" outlineLevel="0" collapsed="false">
      <c r="A24" s="92" t="n">
        <v>18</v>
      </c>
      <c r="B24" s="93"/>
      <c r="C24" s="93"/>
      <c r="D24" s="93"/>
      <c r="E24" s="94"/>
      <c r="F24" s="56" t="n">
        <f aca="false">B24*4</f>
        <v>0</v>
      </c>
      <c r="G24" s="56" t="n">
        <f aca="false">C24*3</f>
        <v>0</v>
      </c>
      <c r="H24" s="56" t="n">
        <f aca="false">D24*2</f>
        <v>0</v>
      </c>
      <c r="I24" s="56" t="n">
        <f aca="false">E24*1</f>
        <v>0</v>
      </c>
      <c r="J24" s="56" t="n">
        <f aca="false">SUM(F24:I24)</f>
        <v>0</v>
      </c>
      <c r="K24" s="74"/>
      <c r="L24" s="96" t="n">
        <v>38</v>
      </c>
      <c r="M24" s="93"/>
      <c r="N24" s="93"/>
      <c r="O24" s="93"/>
      <c r="P24" s="94"/>
      <c r="Q24" s="56" t="n">
        <f aca="false">M24*1</f>
        <v>0</v>
      </c>
      <c r="R24" s="56" t="n">
        <f aca="false">N24*2</f>
        <v>0</v>
      </c>
      <c r="S24" s="56" t="n">
        <f aca="false">O24*3</f>
        <v>0</v>
      </c>
      <c r="T24" s="56" t="n">
        <f aca="false">P24*4</f>
        <v>0</v>
      </c>
      <c r="U24" s="56" t="n">
        <f aca="false">SUM(Q24:T24)</f>
        <v>0</v>
      </c>
      <c r="V24" s="74"/>
      <c r="W24" s="92"/>
      <c r="X24" s="93"/>
      <c r="Y24" s="93"/>
      <c r="Z24" s="93"/>
      <c r="AA24" s="94"/>
      <c r="AB24" s="56"/>
      <c r="AC24" s="56"/>
      <c r="AD24" s="56"/>
      <c r="AE24" s="56"/>
      <c r="AF24" s="48"/>
      <c r="AG24" s="74"/>
      <c r="AH24" s="62" t="s">
        <v>65</v>
      </c>
      <c r="AI24" s="62"/>
      <c r="AJ24" s="62"/>
      <c r="AK24" s="62"/>
      <c r="AL24" s="62"/>
      <c r="AM24" s="62"/>
    </row>
    <row r="25" customFormat="false" ht="24" hidden="false" customHeight="false" outlineLevel="0" collapsed="false">
      <c r="A25" s="92" t="n">
        <v>19</v>
      </c>
      <c r="B25" s="93"/>
      <c r="C25" s="93"/>
      <c r="D25" s="93"/>
      <c r="E25" s="94"/>
      <c r="F25" s="56" t="n">
        <f aca="false">B25*4</f>
        <v>0</v>
      </c>
      <c r="G25" s="56" t="n">
        <f aca="false">C25*3</f>
        <v>0</v>
      </c>
      <c r="H25" s="56" t="n">
        <f aca="false">D25*2</f>
        <v>0</v>
      </c>
      <c r="I25" s="56" t="n">
        <f aca="false">E25*1</f>
        <v>0</v>
      </c>
      <c r="J25" s="56" t="n">
        <f aca="false">SUM(F25:I25)</f>
        <v>0</v>
      </c>
      <c r="K25" s="97" t="n">
        <f aca="false">J25+J26+U7+U8+U9+U10</f>
        <v>0</v>
      </c>
      <c r="L25" s="92" t="n">
        <v>39</v>
      </c>
      <c r="M25" s="93"/>
      <c r="N25" s="93"/>
      <c r="O25" s="93"/>
      <c r="P25" s="94"/>
      <c r="Q25" s="56" t="n">
        <f aca="false">M25*1</f>
        <v>0</v>
      </c>
      <c r="R25" s="56" t="n">
        <f aca="false">N25*2</f>
        <v>0</v>
      </c>
      <c r="S25" s="56" t="n">
        <f aca="false">O25*3</f>
        <v>0</v>
      </c>
      <c r="T25" s="56" t="n">
        <f aca="false">P25*4</f>
        <v>0</v>
      </c>
      <c r="U25" s="56" t="n">
        <f aca="false">SUM(Q25:T25)</f>
        <v>0</v>
      </c>
      <c r="V25" s="74"/>
      <c r="W25" s="92"/>
      <c r="X25" s="93"/>
      <c r="Y25" s="93"/>
      <c r="Z25" s="93"/>
      <c r="AA25" s="94"/>
      <c r="AB25" s="56"/>
      <c r="AC25" s="56"/>
      <c r="AD25" s="56"/>
      <c r="AE25" s="56"/>
      <c r="AF25" s="48"/>
      <c r="AG25" s="74"/>
      <c r="AH25" s="75" t="s">
        <v>66</v>
      </c>
      <c r="AI25" s="62"/>
      <c r="AJ25" s="62"/>
      <c r="AK25" s="62"/>
      <c r="AL25" s="62"/>
      <c r="AM25" s="62"/>
    </row>
    <row r="26" customFormat="false" ht="24" hidden="false" customHeight="false" outlineLevel="0" collapsed="false">
      <c r="A26" s="92" t="n">
        <v>20</v>
      </c>
      <c r="B26" s="93"/>
      <c r="C26" s="93"/>
      <c r="D26" s="93"/>
      <c r="E26" s="94"/>
      <c r="F26" s="56" t="n">
        <f aca="false">B26*1</f>
        <v>0</v>
      </c>
      <c r="G26" s="56" t="n">
        <f aca="false">C26*2</f>
        <v>0</v>
      </c>
      <c r="H26" s="56" t="n">
        <f aca="false">D26*3</f>
        <v>0</v>
      </c>
      <c r="I26" s="56" t="n">
        <f aca="false">E26*4</f>
        <v>0</v>
      </c>
      <c r="J26" s="56" t="n">
        <f aca="false">SUM(F26:I26)</f>
        <v>0</v>
      </c>
      <c r="K26" s="74"/>
      <c r="L26" s="96" t="n">
        <v>40</v>
      </c>
      <c r="M26" s="93"/>
      <c r="N26" s="93"/>
      <c r="O26" s="93"/>
      <c r="P26" s="94"/>
      <c r="Q26" s="56" t="n">
        <f aca="false">M26*4</f>
        <v>0</v>
      </c>
      <c r="R26" s="56" t="n">
        <f aca="false">N26*3</f>
        <v>0</v>
      </c>
      <c r="S26" s="56" t="n">
        <f aca="false">O26*2</f>
        <v>0</v>
      </c>
      <c r="T26" s="56" t="n">
        <f aca="false">P26*1</f>
        <v>0</v>
      </c>
      <c r="U26" s="56" t="n">
        <f aca="false">SUM(Q26:T26)</f>
        <v>0</v>
      </c>
      <c r="V26" s="74"/>
      <c r="W26" s="92"/>
      <c r="X26" s="93"/>
      <c r="Y26" s="93"/>
      <c r="Z26" s="93"/>
      <c r="AA26" s="94"/>
      <c r="AB26" s="56"/>
      <c r="AC26" s="56"/>
      <c r="AD26" s="56"/>
      <c r="AE26" s="56"/>
      <c r="AF26" s="48"/>
      <c r="AG26" s="74"/>
      <c r="AH26" s="62"/>
      <c r="AI26" s="83" t="n">
        <f aca="false">AG7</f>
        <v>0</v>
      </c>
      <c r="AJ26" s="62"/>
      <c r="AK26" s="62"/>
      <c r="AL26" s="62"/>
      <c r="AM26" s="62"/>
    </row>
    <row r="27" customFormat="false" ht="23.4" hidden="false" customHeight="false" outlineLevel="0" collapsed="false">
      <c r="A27" s="62"/>
      <c r="B27" s="62"/>
      <c r="C27" s="62"/>
      <c r="D27" s="62"/>
      <c r="E27" s="62"/>
      <c r="F27" s="62"/>
      <c r="G27" s="62"/>
      <c r="H27" s="62"/>
      <c r="I27" s="62"/>
      <c r="J27" s="62"/>
      <c r="K27" s="62"/>
      <c r="L27" s="62"/>
      <c r="M27" s="62"/>
      <c r="N27" s="62"/>
      <c r="O27" s="62"/>
      <c r="P27" s="62"/>
      <c r="Q27" s="62"/>
      <c r="R27" s="62"/>
      <c r="S27" s="62"/>
      <c r="T27" s="62"/>
      <c r="U27" s="62"/>
      <c r="V27" s="62"/>
      <c r="W27" s="62"/>
      <c r="X27" s="62"/>
      <c r="Y27" s="62"/>
      <c r="Z27" s="62"/>
      <c r="AA27" s="62"/>
      <c r="AB27" s="62"/>
      <c r="AC27" s="62"/>
      <c r="AD27" s="62"/>
      <c r="AE27" s="62"/>
      <c r="AF27" s="62"/>
      <c r="AG27" s="62"/>
      <c r="AH27" s="62" t="s">
        <v>67</v>
      </c>
      <c r="AI27" s="62"/>
      <c r="AJ27" s="62"/>
      <c r="AK27" s="62"/>
      <c r="AL27" s="62"/>
      <c r="AM27" s="62"/>
    </row>
    <row r="28" customFormat="false" ht="24" hidden="false" customHeight="false" outlineLevel="0" collapsed="false">
      <c r="A28" s="62"/>
      <c r="B28" s="62"/>
      <c r="C28" s="62"/>
      <c r="D28" s="62"/>
      <c r="E28" s="62"/>
      <c r="F28" s="62"/>
      <c r="G28" s="62"/>
      <c r="H28" s="62"/>
      <c r="I28" s="62"/>
      <c r="J28" s="62"/>
      <c r="K28" s="62"/>
      <c r="L28" s="62"/>
      <c r="M28" s="62"/>
      <c r="N28" s="62"/>
      <c r="O28" s="62"/>
      <c r="P28" s="62"/>
      <c r="Q28" s="62"/>
      <c r="R28" s="62"/>
      <c r="S28" s="62"/>
      <c r="T28" s="62"/>
      <c r="U28" s="62"/>
      <c r="V28" s="62"/>
      <c r="W28" s="62"/>
      <c r="X28" s="62"/>
      <c r="Y28" s="62"/>
      <c r="Z28" s="62"/>
      <c r="AA28" s="62"/>
      <c r="AB28" s="62"/>
      <c r="AC28" s="62"/>
      <c r="AD28" s="62"/>
      <c r="AE28" s="62"/>
      <c r="AF28" s="62"/>
      <c r="AG28" s="62"/>
      <c r="AH28" s="75" t="s">
        <v>68</v>
      </c>
      <c r="AI28" s="62"/>
      <c r="AJ28" s="62"/>
      <c r="AK28" s="62"/>
      <c r="AL28" s="62"/>
      <c r="AM28" s="62"/>
    </row>
    <row r="29" customFormat="false" ht="24" hidden="false" customHeight="false" outlineLevel="0" collapsed="false">
      <c r="A29" s="62"/>
      <c r="B29" s="62"/>
      <c r="C29" s="62"/>
      <c r="D29" s="62"/>
      <c r="E29" s="62"/>
      <c r="F29" s="62"/>
      <c r="G29" s="62"/>
      <c r="H29" s="62"/>
      <c r="I29" s="62"/>
      <c r="J29" s="62"/>
      <c r="K29" s="62"/>
      <c r="L29" s="62"/>
      <c r="M29" s="62"/>
      <c r="N29" s="62"/>
      <c r="O29" s="62"/>
      <c r="P29" s="62"/>
      <c r="Q29" s="62"/>
      <c r="R29" s="62"/>
      <c r="S29" s="62"/>
      <c r="T29" s="62"/>
      <c r="U29" s="62"/>
      <c r="V29" s="62"/>
      <c r="W29" s="62"/>
      <c r="X29" s="62"/>
      <c r="Y29" s="62"/>
      <c r="Z29" s="62"/>
      <c r="AA29" s="62"/>
      <c r="AB29" s="62"/>
      <c r="AC29" s="62"/>
      <c r="AD29" s="62"/>
      <c r="AE29" s="62"/>
      <c r="AF29" s="62"/>
      <c r="AG29" s="62"/>
      <c r="AH29" s="62"/>
      <c r="AI29" s="83" t="n">
        <f aca="false">AG13</f>
        <v>0</v>
      </c>
      <c r="AJ29" s="62"/>
      <c r="AK29" s="62"/>
      <c r="AL29" s="62"/>
      <c r="AM29" s="62"/>
    </row>
    <row r="30" customFormat="false" ht="23.4" hidden="false" customHeight="false" outlineLevel="0" collapsed="false">
      <c r="A30" s="101"/>
      <c r="B30" s="102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62"/>
      <c r="Q30" s="62"/>
      <c r="R30" s="62"/>
      <c r="S30" s="62"/>
      <c r="T30" s="62"/>
      <c r="U30" s="62"/>
      <c r="V30" s="62"/>
      <c r="W30" s="62"/>
      <c r="X30" s="62"/>
      <c r="Y30" s="62"/>
      <c r="Z30" s="62"/>
      <c r="AA30" s="62"/>
      <c r="AB30" s="62"/>
      <c r="AC30" s="62"/>
      <c r="AD30" s="62"/>
      <c r="AE30" s="62"/>
      <c r="AF30" s="62"/>
      <c r="AG30" s="62"/>
      <c r="AH30" s="62"/>
      <c r="AI30" s="62"/>
      <c r="AJ30" s="62"/>
      <c r="AK30" s="62"/>
      <c r="AL30" s="62"/>
      <c r="AM30" s="62"/>
    </row>
  </sheetData>
  <mergeCells count="13">
    <mergeCell ref="D1:Y1"/>
    <mergeCell ref="C2:Z2"/>
    <mergeCell ref="B3:D3"/>
    <mergeCell ref="K3:L3"/>
    <mergeCell ref="M3:O3"/>
    <mergeCell ref="V3:W3"/>
    <mergeCell ref="A4:E4"/>
    <mergeCell ref="L4:P4"/>
    <mergeCell ref="W4:AA4"/>
    <mergeCell ref="A5:E5"/>
    <mergeCell ref="F5:J5"/>
    <mergeCell ref="L5:P5"/>
    <mergeCell ref="W5:AA5"/>
  </mergeCells>
  <printOptions headings="false" gridLines="false" gridLinesSet="true" horizontalCentered="false" verticalCentered="false"/>
  <pageMargins left="0.354166666666667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พัฒนา  โดย  นายธงศักดิ์  มาศรี  ครู คศ. 2  โรงเรียนหนองหินวิทยาคม  สพม. เขต 19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3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N7" activeCellId="0" sqref="N7:P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.32"/>
    <col collapsed="false" customWidth="true" hidden="false" outlineLevel="0" max="6" min="2" style="0" width="5.43"/>
    <col collapsed="false" customWidth="false" hidden="true" outlineLevel="0" max="11" min="7" style="0" width="9.06"/>
    <col collapsed="false" customWidth="true" hidden="false" outlineLevel="0" max="17" min="12" style="0" width="5.43"/>
    <col collapsed="false" customWidth="false" hidden="true" outlineLevel="0" max="22" min="18" style="0" width="9.06"/>
    <col collapsed="false" customWidth="true" hidden="false" outlineLevel="0" max="28" min="23" style="0" width="5.43"/>
    <col collapsed="false" customWidth="false" hidden="true" outlineLevel="0" max="33" min="29" style="0" width="9.06"/>
    <col collapsed="false" customWidth="true" hidden="false" outlineLevel="0" max="34" min="34" style="0" width="5.43"/>
    <col collapsed="false" customWidth="true" hidden="false" outlineLevel="0" max="40" min="35" style="0" width="6.32"/>
  </cols>
  <sheetData>
    <row r="1" customFormat="false" ht="23.4" hidden="false" customHeight="false" outlineLevel="0" collapsed="false">
      <c r="A1" s="62"/>
      <c r="B1" s="62"/>
      <c r="C1" s="62"/>
      <c r="D1" s="62"/>
      <c r="E1" s="63" t="s">
        <v>41</v>
      </c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2"/>
      <c r="AB1" s="62"/>
      <c r="AC1" s="62"/>
      <c r="AD1" s="62"/>
      <c r="AE1" s="62"/>
      <c r="AF1" s="62"/>
      <c r="AG1" s="62"/>
      <c r="AH1" s="62"/>
      <c r="AI1" s="62"/>
      <c r="AJ1" s="62"/>
      <c r="AK1" s="62"/>
      <c r="AL1" s="62"/>
      <c r="AM1" s="62"/>
      <c r="AN1" s="62"/>
    </row>
    <row r="2" customFormat="false" ht="23.4" hidden="false" customHeight="false" outlineLevel="0" collapsed="false">
      <c r="A2" s="62"/>
      <c r="B2" s="62"/>
      <c r="C2" s="62"/>
      <c r="D2" s="64" t="str">
        <f aca="false">วิธีใช้!A2</f>
        <v>โรงเรียนหนองหินวิทยาคม  อ.หนองหิน  จ.เลย</v>
      </c>
      <c r="E2" s="64"/>
      <c r="F2" s="64"/>
      <c r="G2" s="64"/>
      <c r="H2" s="64"/>
      <c r="I2" s="64"/>
      <c r="J2" s="64"/>
      <c r="K2" s="64"/>
      <c r="L2" s="64"/>
      <c r="M2" s="64"/>
      <c r="N2" s="64"/>
      <c r="O2" s="64"/>
      <c r="P2" s="64"/>
      <c r="Q2" s="64"/>
      <c r="R2" s="64"/>
      <c r="S2" s="64"/>
      <c r="T2" s="64"/>
      <c r="U2" s="64"/>
      <c r="V2" s="64"/>
      <c r="W2" s="64"/>
      <c r="X2" s="64"/>
      <c r="Y2" s="64"/>
      <c r="Z2" s="64"/>
      <c r="AA2" s="64"/>
      <c r="AB2" s="62"/>
      <c r="AC2" s="62"/>
      <c r="AD2" s="62"/>
      <c r="AE2" s="62"/>
      <c r="AF2" s="62"/>
      <c r="AG2" s="62"/>
      <c r="AH2" s="62"/>
      <c r="AI2" s="62"/>
      <c r="AJ2" s="62"/>
      <c r="AK2" s="62"/>
      <c r="AL2" s="62"/>
      <c r="AM2" s="62"/>
      <c r="AN2" s="62"/>
    </row>
    <row r="3" customFormat="false" ht="23.4" hidden="false" customHeight="false" outlineLevel="0" collapsed="false">
      <c r="A3" s="62"/>
      <c r="B3" s="65" t="s">
        <v>13</v>
      </c>
      <c r="C3" s="66" t="n">
        <f aca="false">name!B29</f>
        <v>0</v>
      </c>
      <c r="D3" s="66"/>
      <c r="E3" s="66"/>
      <c r="F3" s="65"/>
      <c r="G3" s="62"/>
      <c r="H3" s="62"/>
      <c r="I3" s="65"/>
      <c r="J3" s="67"/>
      <c r="K3" s="65"/>
      <c r="L3" s="68" t="s">
        <v>42</v>
      </c>
      <c r="M3" s="68"/>
      <c r="N3" s="66" t="n">
        <f aca="false">name!C29</f>
        <v>0</v>
      </c>
      <c r="O3" s="66"/>
      <c r="P3" s="66"/>
      <c r="Q3" s="62"/>
      <c r="R3" s="62"/>
      <c r="S3" s="62"/>
      <c r="T3" s="69"/>
      <c r="U3" s="62"/>
      <c r="V3" s="62"/>
      <c r="W3" s="68" t="s">
        <v>26</v>
      </c>
      <c r="X3" s="68"/>
      <c r="Y3" s="70" t="n">
        <f aca="false">name!A29</f>
        <v>28</v>
      </c>
      <c r="Z3" s="65" t="s">
        <v>43</v>
      </c>
      <c r="AA3" s="71" t="str">
        <f aca="false">'1'!AA3</f>
        <v>ม.1/1</v>
      </c>
      <c r="AB3" s="62"/>
      <c r="AC3" s="62"/>
      <c r="AD3" s="62"/>
      <c r="AE3" s="62"/>
      <c r="AF3" s="62"/>
      <c r="AG3" s="62"/>
      <c r="AH3" s="62"/>
      <c r="AI3" s="62" t="s">
        <v>44</v>
      </c>
      <c r="AJ3" s="62"/>
      <c r="AK3" s="62"/>
      <c r="AL3" s="62"/>
      <c r="AM3" s="62"/>
      <c r="AN3" s="62"/>
    </row>
    <row r="4" customFormat="false" ht="24" hidden="false" customHeight="false" outlineLevel="0" collapsed="false">
      <c r="A4" s="62"/>
      <c r="B4" s="72" t="s">
        <v>45</v>
      </c>
      <c r="C4" s="72"/>
      <c r="D4" s="72"/>
      <c r="E4" s="72"/>
      <c r="F4" s="72"/>
      <c r="G4" s="73"/>
      <c r="H4" s="73"/>
      <c r="I4" s="73"/>
      <c r="J4" s="40"/>
      <c r="K4" s="73"/>
      <c r="L4" s="74"/>
      <c r="M4" s="72" t="s">
        <v>46</v>
      </c>
      <c r="N4" s="72"/>
      <c r="O4" s="72"/>
      <c r="P4" s="72"/>
      <c r="Q4" s="72"/>
      <c r="R4" s="40"/>
      <c r="S4" s="40"/>
      <c r="T4" s="40"/>
      <c r="U4" s="40"/>
      <c r="V4" s="40"/>
      <c r="W4" s="74"/>
      <c r="X4" s="72" t="s">
        <v>47</v>
      </c>
      <c r="Y4" s="72"/>
      <c r="Z4" s="72"/>
      <c r="AA4" s="72"/>
      <c r="AB4" s="72"/>
      <c r="AC4" s="40"/>
      <c r="AD4" s="40"/>
      <c r="AE4" s="40"/>
      <c r="AF4" s="40"/>
      <c r="AG4" s="40"/>
      <c r="AH4" s="74"/>
      <c r="AI4" s="75" t="s">
        <v>48</v>
      </c>
      <c r="AJ4" s="62"/>
      <c r="AK4" s="62"/>
      <c r="AL4" s="62"/>
      <c r="AM4" s="62"/>
      <c r="AN4" s="62"/>
    </row>
    <row r="5" customFormat="false" ht="24" hidden="false" customHeight="false" outlineLevel="0" collapsed="false">
      <c r="A5" s="62"/>
      <c r="B5" s="76" t="s">
        <v>5</v>
      </c>
      <c r="C5" s="76"/>
      <c r="D5" s="76"/>
      <c r="E5" s="76"/>
      <c r="F5" s="76"/>
      <c r="G5" s="77" t="s">
        <v>49</v>
      </c>
      <c r="H5" s="77"/>
      <c r="I5" s="77"/>
      <c r="J5" s="77"/>
      <c r="K5" s="77"/>
      <c r="L5" s="74"/>
      <c r="M5" s="78" t="s">
        <v>5</v>
      </c>
      <c r="N5" s="78"/>
      <c r="O5" s="78"/>
      <c r="P5" s="78"/>
      <c r="Q5" s="78"/>
      <c r="R5" s="79"/>
      <c r="S5" s="79"/>
      <c r="T5" s="80" t="s">
        <v>49</v>
      </c>
      <c r="U5" s="81"/>
      <c r="V5" s="82"/>
      <c r="W5" s="74"/>
      <c r="X5" s="78" t="s">
        <v>5</v>
      </c>
      <c r="Y5" s="78"/>
      <c r="Z5" s="78"/>
      <c r="AA5" s="78"/>
      <c r="AB5" s="78"/>
      <c r="AC5" s="79"/>
      <c r="AD5" s="80" t="s">
        <v>49</v>
      </c>
      <c r="AE5" s="81"/>
      <c r="AF5" s="82"/>
      <c r="AG5" s="48"/>
      <c r="AH5" s="74"/>
      <c r="AI5" s="62"/>
      <c r="AJ5" s="83" t="n">
        <f aca="false">L7</f>
        <v>0</v>
      </c>
      <c r="AK5" s="62"/>
      <c r="AL5" s="62"/>
      <c r="AM5" s="62"/>
      <c r="AN5" s="62"/>
    </row>
    <row r="6" customFormat="false" ht="23.4" hidden="false" customHeight="false" outlineLevel="0" collapsed="false">
      <c r="A6" s="62"/>
      <c r="B6" s="84" t="s">
        <v>6</v>
      </c>
      <c r="C6" s="85" t="s">
        <v>7</v>
      </c>
      <c r="D6" s="86" t="s">
        <v>50</v>
      </c>
      <c r="E6" s="87" t="s">
        <v>8</v>
      </c>
      <c r="F6" s="88" t="s">
        <v>51</v>
      </c>
      <c r="G6" s="89" t="s">
        <v>7</v>
      </c>
      <c r="H6" s="89" t="s">
        <v>50</v>
      </c>
      <c r="I6" s="89" t="s">
        <v>8</v>
      </c>
      <c r="J6" s="90" t="s">
        <v>51</v>
      </c>
      <c r="K6" s="89" t="s">
        <v>52</v>
      </c>
      <c r="L6" s="91"/>
      <c r="M6" s="84" t="s">
        <v>6</v>
      </c>
      <c r="N6" s="85" t="s">
        <v>7</v>
      </c>
      <c r="O6" s="86" t="s">
        <v>50</v>
      </c>
      <c r="P6" s="87" t="s">
        <v>8</v>
      </c>
      <c r="Q6" s="88" t="s">
        <v>51</v>
      </c>
      <c r="R6" s="89" t="s">
        <v>7</v>
      </c>
      <c r="S6" s="89" t="s">
        <v>50</v>
      </c>
      <c r="T6" s="89" t="s">
        <v>8</v>
      </c>
      <c r="U6" s="90" t="s">
        <v>51</v>
      </c>
      <c r="V6" s="89" t="s">
        <v>52</v>
      </c>
      <c r="W6" s="91"/>
      <c r="X6" s="84" t="s">
        <v>6</v>
      </c>
      <c r="Y6" s="85" t="s">
        <v>7</v>
      </c>
      <c r="Z6" s="86" t="s">
        <v>50</v>
      </c>
      <c r="AA6" s="87" t="s">
        <v>8</v>
      </c>
      <c r="AB6" s="88" t="s">
        <v>51</v>
      </c>
      <c r="AC6" s="89" t="s">
        <v>7</v>
      </c>
      <c r="AD6" s="89" t="s">
        <v>50</v>
      </c>
      <c r="AE6" s="89" t="s">
        <v>8</v>
      </c>
      <c r="AF6" s="90" t="s">
        <v>51</v>
      </c>
      <c r="AG6" s="89" t="s">
        <v>52</v>
      </c>
      <c r="AH6" s="91"/>
      <c r="AI6" s="62" t="s">
        <v>53</v>
      </c>
      <c r="AJ6" s="62"/>
      <c r="AK6" s="62"/>
      <c r="AL6" s="62"/>
      <c r="AM6" s="62"/>
      <c r="AN6" s="62"/>
    </row>
    <row r="7" customFormat="false" ht="24" hidden="false" customHeight="false" outlineLevel="0" collapsed="false">
      <c r="A7" s="62"/>
      <c r="B7" s="92" t="n">
        <v>1</v>
      </c>
      <c r="C7" s="93"/>
      <c r="D7" s="93"/>
      <c r="E7" s="93"/>
      <c r="F7" s="94"/>
      <c r="G7" s="56" t="n">
        <f aca="false">C7*1</f>
        <v>0</v>
      </c>
      <c r="H7" s="56" t="n">
        <f aca="false">D7*2</f>
        <v>0</v>
      </c>
      <c r="I7" s="56" t="n">
        <f aca="false">E7*3</f>
        <v>0</v>
      </c>
      <c r="J7" s="56" t="n">
        <f aca="false">F7*4</f>
        <v>0</v>
      </c>
      <c r="K7" s="56" t="n">
        <f aca="false">SUM(G7:J7)</f>
        <v>0</v>
      </c>
      <c r="L7" s="95" t="n">
        <f aca="false">K7+K8+K9+K10+K11+K12</f>
        <v>0</v>
      </c>
      <c r="M7" s="92" t="n">
        <v>21</v>
      </c>
      <c r="N7" s="93"/>
      <c r="O7" s="93"/>
      <c r="P7" s="93"/>
      <c r="Q7" s="94"/>
      <c r="R7" s="56" t="n">
        <f aca="false">N7*4</f>
        <v>0</v>
      </c>
      <c r="S7" s="56" t="n">
        <f aca="false">O7*3</f>
        <v>0</v>
      </c>
      <c r="T7" s="56" t="n">
        <f aca="false">P7*2</f>
        <v>0</v>
      </c>
      <c r="U7" s="56" t="n">
        <f aca="false">Q7*1</f>
        <v>0</v>
      </c>
      <c r="V7" s="56" t="n">
        <f aca="false">SUM(R7:U7)</f>
        <v>0</v>
      </c>
      <c r="W7" s="91"/>
      <c r="X7" s="92" t="n">
        <v>41</v>
      </c>
      <c r="Y7" s="93"/>
      <c r="Z7" s="93"/>
      <c r="AA7" s="93"/>
      <c r="AB7" s="94"/>
      <c r="AC7" s="56" t="n">
        <f aca="false">Y7*1</f>
        <v>0</v>
      </c>
      <c r="AD7" s="56" t="n">
        <f aca="false">Z7*2</f>
        <v>0</v>
      </c>
      <c r="AE7" s="56" t="n">
        <f aca="false">AA7*3</f>
        <v>0</v>
      </c>
      <c r="AF7" s="56" t="n">
        <f aca="false">AB7*4</f>
        <v>0</v>
      </c>
      <c r="AG7" s="56" t="n">
        <f aca="false">SUM(AC7:AF7)</f>
        <v>0</v>
      </c>
      <c r="AH7" s="95" t="n">
        <f aca="false">AG7+AG8+AG9+AG10+AG11+AG12</f>
        <v>0</v>
      </c>
      <c r="AI7" s="75" t="s">
        <v>54</v>
      </c>
      <c r="AJ7" s="62"/>
      <c r="AK7" s="62"/>
      <c r="AL7" s="62"/>
      <c r="AM7" s="62"/>
      <c r="AN7" s="62"/>
    </row>
    <row r="8" customFormat="false" ht="24" hidden="false" customHeight="false" outlineLevel="0" collapsed="false">
      <c r="A8" s="62"/>
      <c r="B8" s="92" t="n">
        <v>2</v>
      </c>
      <c r="C8" s="93"/>
      <c r="D8" s="93"/>
      <c r="E8" s="93"/>
      <c r="F8" s="94"/>
      <c r="G8" s="56" t="n">
        <f aca="false">C8*4</f>
        <v>0</v>
      </c>
      <c r="H8" s="56" t="n">
        <f aca="false">D8*3</f>
        <v>0</v>
      </c>
      <c r="I8" s="56" t="n">
        <f aca="false">E8*2</f>
        <v>0</v>
      </c>
      <c r="J8" s="56" t="n">
        <f aca="false">F8*1</f>
        <v>0</v>
      </c>
      <c r="K8" s="56" t="n">
        <f aca="false">SUM(G8:J8)</f>
        <v>0</v>
      </c>
      <c r="L8" s="74"/>
      <c r="M8" s="96" t="n">
        <v>22</v>
      </c>
      <c r="N8" s="93"/>
      <c r="O8" s="93"/>
      <c r="P8" s="93"/>
      <c r="Q8" s="94"/>
      <c r="R8" s="56" t="n">
        <f aca="false">N8*1</f>
        <v>0</v>
      </c>
      <c r="S8" s="56" t="n">
        <f aca="false">O8*2</f>
        <v>0</v>
      </c>
      <c r="T8" s="56" t="n">
        <f aca="false">P8*3</f>
        <v>0</v>
      </c>
      <c r="U8" s="56" t="n">
        <f aca="false">Q8*4</f>
        <v>0</v>
      </c>
      <c r="V8" s="56" t="n">
        <f aca="false">SUM(R8:U8)</f>
        <v>0</v>
      </c>
      <c r="W8" s="74"/>
      <c r="X8" s="92" t="n">
        <v>42</v>
      </c>
      <c r="Y8" s="93"/>
      <c r="Z8" s="93"/>
      <c r="AA8" s="93"/>
      <c r="AB8" s="94"/>
      <c r="AC8" s="56" t="n">
        <f aca="false">Y8*1</f>
        <v>0</v>
      </c>
      <c r="AD8" s="56" t="n">
        <f aca="false">Z8*2</f>
        <v>0</v>
      </c>
      <c r="AE8" s="56" t="n">
        <f aca="false">AA8*3</f>
        <v>0</v>
      </c>
      <c r="AF8" s="56" t="n">
        <f aca="false">AB8*4</f>
        <v>0</v>
      </c>
      <c r="AG8" s="56" t="n">
        <f aca="false">SUM(AC8:AF8)</f>
        <v>0</v>
      </c>
      <c r="AH8" s="74"/>
      <c r="AI8" s="62"/>
      <c r="AJ8" s="83" t="n">
        <f aca="false">L13</f>
        <v>0</v>
      </c>
      <c r="AK8" s="62"/>
      <c r="AL8" s="62"/>
      <c r="AM8" s="62"/>
      <c r="AN8" s="62"/>
    </row>
    <row r="9" customFormat="false" ht="23.4" hidden="false" customHeight="false" outlineLevel="0" collapsed="false">
      <c r="A9" s="62"/>
      <c r="B9" s="92" t="n">
        <v>3</v>
      </c>
      <c r="C9" s="93"/>
      <c r="D9" s="93"/>
      <c r="E9" s="93"/>
      <c r="F9" s="94"/>
      <c r="G9" s="56" t="n">
        <f aca="false">C9*4</f>
        <v>0</v>
      </c>
      <c r="H9" s="56" t="n">
        <f aca="false">D9*3</f>
        <v>0</v>
      </c>
      <c r="I9" s="56" t="n">
        <f aca="false">E9*2</f>
        <v>0</v>
      </c>
      <c r="J9" s="56" t="n">
        <f aca="false">F9*1</f>
        <v>0</v>
      </c>
      <c r="K9" s="56" t="n">
        <f aca="false">SUM(G9:J9)</f>
        <v>0</v>
      </c>
      <c r="L9" s="74"/>
      <c r="M9" s="92" t="n">
        <v>23</v>
      </c>
      <c r="N9" s="93"/>
      <c r="O9" s="93"/>
      <c r="P9" s="93"/>
      <c r="Q9" s="94"/>
      <c r="R9" s="56" t="n">
        <f aca="false">N9*1</f>
        <v>0</v>
      </c>
      <c r="S9" s="56" t="n">
        <f aca="false">O9*2</f>
        <v>0</v>
      </c>
      <c r="T9" s="56" t="n">
        <f aca="false">P9*3</f>
        <v>0</v>
      </c>
      <c r="U9" s="56" t="n">
        <f aca="false">Q9*4</f>
        <v>0</v>
      </c>
      <c r="V9" s="56" t="n">
        <f aca="false">SUM(R9:U9)</f>
        <v>0</v>
      </c>
      <c r="W9" s="74"/>
      <c r="X9" s="92" t="n">
        <v>43</v>
      </c>
      <c r="Y9" s="93"/>
      <c r="Z9" s="93"/>
      <c r="AA9" s="93"/>
      <c r="AB9" s="94"/>
      <c r="AC9" s="56" t="n">
        <f aca="false">Y9*1</f>
        <v>0</v>
      </c>
      <c r="AD9" s="56" t="n">
        <f aca="false">Z9*2</f>
        <v>0</v>
      </c>
      <c r="AE9" s="56" t="n">
        <f aca="false">AA9*3</f>
        <v>0</v>
      </c>
      <c r="AF9" s="56" t="n">
        <f aca="false">AB9*4</f>
        <v>0</v>
      </c>
      <c r="AG9" s="56" t="n">
        <f aca="false">SUM(AC9:AF9)</f>
        <v>0</v>
      </c>
      <c r="AH9" s="74"/>
      <c r="AI9" s="62" t="s">
        <v>55</v>
      </c>
      <c r="AJ9" s="62"/>
      <c r="AK9" s="62"/>
      <c r="AL9" s="62"/>
      <c r="AM9" s="62"/>
      <c r="AN9" s="62"/>
    </row>
    <row r="10" customFormat="false" ht="24" hidden="false" customHeight="false" outlineLevel="0" collapsed="false">
      <c r="A10" s="62"/>
      <c r="B10" s="92" t="n">
        <v>4</v>
      </c>
      <c r="C10" s="93"/>
      <c r="D10" s="93"/>
      <c r="E10" s="93"/>
      <c r="F10" s="94"/>
      <c r="G10" s="56" t="n">
        <f aca="false">C10*1</f>
        <v>0</v>
      </c>
      <c r="H10" s="56" t="n">
        <f aca="false">D10*2</f>
        <v>0</v>
      </c>
      <c r="I10" s="56" t="n">
        <f aca="false">E10*3</f>
        <v>0</v>
      </c>
      <c r="J10" s="56" t="n">
        <f aca="false">F10*4</f>
        <v>0</v>
      </c>
      <c r="K10" s="56" t="n">
        <f aca="false">SUM(G10:J10)</f>
        <v>0</v>
      </c>
      <c r="L10" s="74"/>
      <c r="M10" s="96" t="n">
        <v>24</v>
      </c>
      <c r="N10" s="93"/>
      <c r="O10" s="93"/>
      <c r="P10" s="93"/>
      <c r="Q10" s="94"/>
      <c r="R10" s="56" t="n">
        <f aca="false">N10*4</f>
        <v>0</v>
      </c>
      <c r="S10" s="56" t="n">
        <f aca="false">O10*3</f>
        <v>0</v>
      </c>
      <c r="T10" s="56" t="n">
        <f aca="false">P10*2</f>
        <v>0</v>
      </c>
      <c r="U10" s="56" t="n">
        <f aca="false">Q10*1</f>
        <v>0</v>
      </c>
      <c r="V10" s="56" t="n">
        <f aca="false">SUM(R10:U10)</f>
        <v>0</v>
      </c>
      <c r="W10" s="74"/>
      <c r="X10" s="92" t="n">
        <v>44</v>
      </c>
      <c r="Y10" s="93"/>
      <c r="Z10" s="93"/>
      <c r="AA10" s="93"/>
      <c r="AB10" s="94"/>
      <c r="AC10" s="56" t="n">
        <f aca="false">Y10*1</f>
        <v>0</v>
      </c>
      <c r="AD10" s="56" t="n">
        <f aca="false">Z10*2</f>
        <v>0</v>
      </c>
      <c r="AE10" s="56" t="n">
        <f aca="false">AA10*3</f>
        <v>0</v>
      </c>
      <c r="AF10" s="56" t="n">
        <f aca="false">AB10*4</f>
        <v>0</v>
      </c>
      <c r="AG10" s="56" t="n">
        <f aca="false">SUM(AC10:AF10)</f>
        <v>0</v>
      </c>
      <c r="AH10" s="74"/>
      <c r="AI10" s="75" t="s">
        <v>56</v>
      </c>
      <c r="AJ10" s="62"/>
      <c r="AK10" s="62"/>
      <c r="AL10" s="62"/>
      <c r="AM10" s="62"/>
      <c r="AN10" s="62"/>
    </row>
    <row r="11" customFormat="false" ht="24" hidden="false" customHeight="false" outlineLevel="0" collapsed="false">
      <c r="A11" s="62"/>
      <c r="B11" s="92" t="n">
        <v>5</v>
      </c>
      <c r="C11" s="93"/>
      <c r="D11" s="93"/>
      <c r="E11" s="93"/>
      <c r="F11" s="94"/>
      <c r="G11" s="56" t="n">
        <f aca="false">C11*4</f>
        <v>0</v>
      </c>
      <c r="H11" s="56" t="n">
        <f aca="false">D11*3</f>
        <v>0</v>
      </c>
      <c r="I11" s="56" t="n">
        <f aca="false">E11*2</f>
        <v>0</v>
      </c>
      <c r="J11" s="56" t="n">
        <f aca="false">F11*1</f>
        <v>0</v>
      </c>
      <c r="K11" s="56" t="n">
        <f aca="false">SUM(G11:J11)</f>
        <v>0</v>
      </c>
      <c r="L11" s="91"/>
      <c r="M11" s="92" t="n">
        <v>25</v>
      </c>
      <c r="N11" s="93"/>
      <c r="O11" s="93"/>
      <c r="P11" s="93"/>
      <c r="Q11" s="94"/>
      <c r="R11" s="56" t="n">
        <f aca="false">N11*1</f>
        <v>0</v>
      </c>
      <c r="S11" s="56" t="n">
        <f aca="false">O11*2</f>
        <v>0</v>
      </c>
      <c r="T11" s="56" t="n">
        <f aca="false">P11*3</f>
        <v>0</v>
      </c>
      <c r="U11" s="56" t="n">
        <f aca="false">Q11*4</f>
        <v>0</v>
      </c>
      <c r="V11" s="56" t="n">
        <f aca="false">SUM(R11:U11)</f>
        <v>0</v>
      </c>
      <c r="W11" s="95" t="n">
        <f aca="false">V11+V12+V13+V14+V15+V16</f>
        <v>0</v>
      </c>
      <c r="X11" s="92" t="n">
        <v>45</v>
      </c>
      <c r="Y11" s="93"/>
      <c r="Z11" s="93"/>
      <c r="AA11" s="93"/>
      <c r="AB11" s="94"/>
      <c r="AC11" s="56" t="n">
        <f aca="false">Y11*4</f>
        <v>0</v>
      </c>
      <c r="AD11" s="56" t="n">
        <f aca="false">Z11*3</f>
        <v>0</v>
      </c>
      <c r="AE11" s="56" t="n">
        <f aca="false">AA11*2</f>
        <v>0</v>
      </c>
      <c r="AF11" s="56" t="n">
        <f aca="false">AB11*1</f>
        <v>0</v>
      </c>
      <c r="AG11" s="56" t="n">
        <f aca="false">SUM(AC11:AF11)</f>
        <v>0</v>
      </c>
      <c r="AH11" s="91"/>
      <c r="AI11" s="62"/>
      <c r="AJ11" s="83" t="n">
        <f aca="false">L19</f>
        <v>0</v>
      </c>
      <c r="AK11" s="62"/>
      <c r="AL11" s="62"/>
      <c r="AM11" s="62"/>
      <c r="AN11" s="62"/>
    </row>
    <row r="12" customFormat="false" ht="23.4" hidden="false" customHeight="false" outlineLevel="0" collapsed="false">
      <c r="A12" s="62"/>
      <c r="B12" s="92" t="n">
        <v>6</v>
      </c>
      <c r="C12" s="93"/>
      <c r="D12" s="93"/>
      <c r="E12" s="93"/>
      <c r="F12" s="94"/>
      <c r="G12" s="56" t="n">
        <f aca="false">C12*1</f>
        <v>0</v>
      </c>
      <c r="H12" s="56" t="n">
        <f aca="false">D12*2</f>
        <v>0</v>
      </c>
      <c r="I12" s="56" t="n">
        <f aca="false">E12*3</f>
        <v>0</v>
      </c>
      <c r="J12" s="56" t="n">
        <f aca="false">F12*4</f>
        <v>0</v>
      </c>
      <c r="K12" s="56" t="n">
        <f aca="false">SUM(G12:J12)</f>
        <v>0</v>
      </c>
      <c r="L12" s="91"/>
      <c r="M12" s="96" t="n">
        <v>26</v>
      </c>
      <c r="N12" s="93"/>
      <c r="O12" s="93"/>
      <c r="P12" s="93"/>
      <c r="Q12" s="94"/>
      <c r="R12" s="56" t="n">
        <f aca="false">N12*4</f>
        <v>0</v>
      </c>
      <c r="S12" s="56" t="n">
        <f aca="false">O12*3</f>
        <v>0</v>
      </c>
      <c r="T12" s="56" t="n">
        <f aca="false">P12*2</f>
        <v>0</v>
      </c>
      <c r="U12" s="56" t="n">
        <f aca="false">Q12*1</f>
        <v>0</v>
      </c>
      <c r="V12" s="56" t="n">
        <f aca="false">SUM(R12:U12)</f>
        <v>0</v>
      </c>
      <c r="W12" s="74"/>
      <c r="X12" s="92" t="n">
        <v>46</v>
      </c>
      <c r="Y12" s="93"/>
      <c r="Z12" s="93"/>
      <c r="AA12" s="93"/>
      <c r="AB12" s="94"/>
      <c r="AC12" s="56" t="n">
        <f aca="false">Y12*1</f>
        <v>0</v>
      </c>
      <c r="AD12" s="56" t="n">
        <f aca="false">Z12*2</f>
        <v>0</v>
      </c>
      <c r="AE12" s="56" t="n">
        <f aca="false">AA12*3</f>
        <v>0</v>
      </c>
      <c r="AF12" s="56" t="n">
        <f aca="false">AB12*4</f>
        <v>0</v>
      </c>
      <c r="AG12" s="56" t="n">
        <f aca="false">SUM(AC12:AF12)</f>
        <v>0</v>
      </c>
      <c r="AH12" s="91"/>
      <c r="AI12" s="62" t="s">
        <v>57</v>
      </c>
      <c r="AJ12" s="62"/>
      <c r="AK12" s="62"/>
      <c r="AL12" s="62"/>
      <c r="AM12" s="62"/>
      <c r="AN12" s="62"/>
    </row>
    <row r="13" customFormat="false" ht="24" hidden="false" customHeight="false" outlineLevel="0" collapsed="false">
      <c r="A13" s="62"/>
      <c r="B13" s="92" t="n">
        <v>7</v>
      </c>
      <c r="C13" s="93"/>
      <c r="D13" s="93"/>
      <c r="E13" s="93"/>
      <c r="F13" s="94"/>
      <c r="G13" s="56" t="n">
        <f aca="false">C13*1</f>
        <v>0</v>
      </c>
      <c r="H13" s="56" t="n">
        <f aca="false">D13*2</f>
        <v>0</v>
      </c>
      <c r="I13" s="56" t="n">
        <f aca="false">E13*3</f>
        <v>0</v>
      </c>
      <c r="J13" s="56" t="n">
        <f aca="false">F13*4</f>
        <v>0</v>
      </c>
      <c r="K13" s="56" t="n">
        <f aca="false">SUM(G13:J13)</f>
        <v>0</v>
      </c>
      <c r="L13" s="97" t="n">
        <f aca="false">K13+K14+K15+K16+K17+K18</f>
        <v>0</v>
      </c>
      <c r="M13" s="92" t="n">
        <v>27</v>
      </c>
      <c r="N13" s="93"/>
      <c r="O13" s="93"/>
      <c r="P13" s="93"/>
      <c r="Q13" s="94"/>
      <c r="R13" s="56" t="n">
        <f aca="false">N13*4</f>
        <v>0</v>
      </c>
      <c r="S13" s="56" t="n">
        <f aca="false">O13*3</f>
        <v>0</v>
      </c>
      <c r="T13" s="56" t="n">
        <f aca="false">P13*2</f>
        <v>0</v>
      </c>
      <c r="U13" s="56" t="n">
        <f aca="false">Q13*1</f>
        <v>0</v>
      </c>
      <c r="V13" s="56" t="n">
        <f aca="false">SUM(R13:U13)</f>
        <v>0</v>
      </c>
      <c r="W13" s="74"/>
      <c r="X13" s="92" t="n">
        <v>47</v>
      </c>
      <c r="Y13" s="93"/>
      <c r="Z13" s="93"/>
      <c r="AA13" s="93"/>
      <c r="AB13" s="94"/>
      <c r="AC13" s="56" t="n">
        <f aca="false">Y13*4</f>
        <v>0</v>
      </c>
      <c r="AD13" s="56" t="n">
        <f aca="false">Z13*3</f>
        <v>0</v>
      </c>
      <c r="AE13" s="56" t="n">
        <f aca="false">AA13*2</f>
        <v>0</v>
      </c>
      <c r="AF13" s="56" t="n">
        <f aca="false">AB13*1</f>
        <v>0</v>
      </c>
      <c r="AG13" s="56" t="n">
        <f aca="false">SUM(AC13:AF13)</f>
        <v>0</v>
      </c>
      <c r="AH13" s="97" t="n">
        <f aca="false">AG13+AG14+AG15+AG16+AG17+AG18</f>
        <v>0</v>
      </c>
      <c r="AI13" s="75" t="s">
        <v>58</v>
      </c>
      <c r="AJ13" s="62"/>
      <c r="AK13" s="62"/>
      <c r="AL13" s="62"/>
      <c r="AM13" s="62"/>
      <c r="AN13" s="62"/>
    </row>
    <row r="14" customFormat="false" ht="24" hidden="false" customHeight="false" outlineLevel="0" collapsed="false">
      <c r="A14" s="62"/>
      <c r="B14" s="92" t="n">
        <v>8</v>
      </c>
      <c r="C14" s="93"/>
      <c r="D14" s="93"/>
      <c r="E14" s="93"/>
      <c r="F14" s="94"/>
      <c r="G14" s="56" t="n">
        <f aca="false">C14*4</f>
        <v>0</v>
      </c>
      <c r="H14" s="56" t="n">
        <f aca="false">D14*3</f>
        <v>0</v>
      </c>
      <c r="I14" s="56" t="n">
        <f aca="false">E14*2</f>
        <v>0</v>
      </c>
      <c r="J14" s="56" t="n">
        <f aca="false">F14*1</f>
        <v>0</v>
      </c>
      <c r="K14" s="56" t="n">
        <f aca="false">SUM(G14:J14)</f>
        <v>0</v>
      </c>
      <c r="L14" s="74"/>
      <c r="M14" s="96" t="n">
        <v>28</v>
      </c>
      <c r="N14" s="93"/>
      <c r="O14" s="93"/>
      <c r="P14" s="93"/>
      <c r="Q14" s="94"/>
      <c r="R14" s="56" t="n">
        <f aca="false">N14*1</f>
        <v>0</v>
      </c>
      <c r="S14" s="56" t="n">
        <f aca="false">O14*2</f>
        <v>0</v>
      </c>
      <c r="T14" s="56" t="n">
        <f aca="false">P14*3</f>
        <v>0</v>
      </c>
      <c r="U14" s="56" t="n">
        <f aca="false">Q14*4</f>
        <v>0</v>
      </c>
      <c r="V14" s="56" t="n">
        <f aca="false">SUM(R14:U14)</f>
        <v>0</v>
      </c>
      <c r="W14" s="74"/>
      <c r="X14" s="92" t="n">
        <v>48</v>
      </c>
      <c r="Y14" s="93"/>
      <c r="Z14" s="93"/>
      <c r="AA14" s="93"/>
      <c r="AB14" s="94"/>
      <c r="AC14" s="56" t="n">
        <f aca="false">Y14*1</f>
        <v>0</v>
      </c>
      <c r="AD14" s="56" t="n">
        <f aca="false">Z14*2</f>
        <v>0</v>
      </c>
      <c r="AE14" s="56" t="n">
        <f aca="false">AA14*3</f>
        <v>0</v>
      </c>
      <c r="AF14" s="56" t="n">
        <f aca="false">AB14*4</f>
        <v>0</v>
      </c>
      <c r="AG14" s="56" t="n">
        <f aca="false">SUM(AC14:AF14)</f>
        <v>0</v>
      </c>
      <c r="AH14" s="74"/>
      <c r="AI14" s="62"/>
      <c r="AJ14" s="83" t="n">
        <f aca="false">L25</f>
        <v>0</v>
      </c>
      <c r="AK14" s="62"/>
      <c r="AL14" s="62"/>
      <c r="AM14" s="62"/>
      <c r="AN14" s="62"/>
    </row>
    <row r="15" customFormat="false" ht="23.4" hidden="false" customHeight="false" outlineLevel="0" collapsed="false">
      <c r="A15" s="62"/>
      <c r="B15" s="92" t="n">
        <v>9</v>
      </c>
      <c r="C15" s="93"/>
      <c r="D15" s="93"/>
      <c r="E15" s="93"/>
      <c r="F15" s="94"/>
      <c r="G15" s="56" t="n">
        <f aca="false">C15*4</f>
        <v>0</v>
      </c>
      <c r="H15" s="56" t="n">
        <f aca="false">D15*3</f>
        <v>0</v>
      </c>
      <c r="I15" s="56" t="n">
        <f aca="false">E15*2</f>
        <v>0</v>
      </c>
      <c r="J15" s="56" t="n">
        <f aca="false">F15*1</f>
        <v>0</v>
      </c>
      <c r="K15" s="56" t="n">
        <f aca="false">SUM(G15:J15)</f>
        <v>0</v>
      </c>
      <c r="L15" s="74"/>
      <c r="M15" s="92" t="n">
        <v>29</v>
      </c>
      <c r="N15" s="93"/>
      <c r="O15" s="93"/>
      <c r="P15" s="93"/>
      <c r="Q15" s="94"/>
      <c r="R15" s="56" t="n">
        <f aca="false">N15*4</f>
        <v>0</v>
      </c>
      <c r="S15" s="56" t="n">
        <f aca="false">O15*3</f>
        <v>0</v>
      </c>
      <c r="T15" s="56" t="n">
        <f aca="false">P15*2</f>
        <v>0</v>
      </c>
      <c r="U15" s="56" t="n">
        <f aca="false">Q15*1</f>
        <v>0</v>
      </c>
      <c r="V15" s="56" t="n">
        <f aca="false">SUM(R15:U15)</f>
        <v>0</v>
      </c>
      <c r="W15" s="74"/>
      <c r="X15" s="92" t="n">
        <v>49</v>
      </c>
      <c r="Y15" s="93"/>
      <c r="Z15" s="93"/>
      <c r="AA15" s="93"/>
      <c r="AB15" s="94"/>
      <c r="AC15" s="56" t="n">
        <f aca="false">Y15*1</f>
        <v>0</v>
      </c>
      <c r="AD15" s="56" t="n">
        <f aca="false">Z15*2</f>
        <v>0</v>
      </c>
      <c r="AE15" s="56" t="n">
        <f aca="false">AA15*3</f>
        <v>0</v>
      </c>
      <c r="AF15" s="56" t="n">
        <f aca="false">AB15*4</f>
        <v>0</v>
      </c>
      <c r="AG15" s="56" t="n">
        <f aca="false">SUM(AC15:AF15)</f>
        <v>0</v>
      </c>
      <c r="AH15" s="74"/>
      <c r="AI15" s="62" t="s">
        <v>59</v>
      </c>
      <c r="AJ15" s="62"/>
      <c r="AK15" s="62"/>
      <c r="AL15" s="62"/>
      <c r="AM15" s="62"/>
      <c r="AN15" s="62"/>
    </row>
    <row r="16" customFormat="false" ht="24" hidden="false" customHeight="false" outlineLevel="0" collapsed="false">
      <c r="A16" s="62"/>
      <c r="B16" s="92" t="n">
        <v>10</v>
      </c>
      <c r="C16" s="93"/>
      <c r="D16" s="93"/>
      <c r="E16" s="93"/>
      <c r="F16" s="94"/>
      <c r="G16" s="56" t="n">
        <f aca="false">C16*1</f>
        <v>0</v>
      </c>
      <c r="H16" s="56" t="n">
        <f aca="false">D16*2</f>
        <v>0</v>
      </c>
      <c r="I16" s="56" t="n">
        <f aca="false">E16*3</f>
        <v>0</v>
      </c>
      <c r="J16" s="56" t="n">
        <f aca="false">F16*4</f>
        <v>0</v>
      </c>
      <c r="K16" s="56" t="n">
        <f aca="false">SUM(G16:J16)</f>
        <v>0</v>
      </c>
      <c r="L16" s="91"/>
      <c r="M16" s="96" t="n">
        <v>30</v>
      </c>
      <c r="N16" s="93"/>
      <c r="O16" s="93"/>
      <c r="P16" s="93"/>
      <c r="Q16" s="94"/>
      <c r="R16" s="56" t="n">
        <f aca="false">N16*4</f>
        <v>0</v>
      </c>
      <c r="S16" s="56" t="n">
        <f aca="false">O16*3</f>
        <v>0</v>
      </c>
      <c r="T16" s="56" t="n">
        <f aca="false">P16*2</f>
        <v>0</v>
      </c>
      <c r="U16" s="56" t="n">
        <f aca="false">Q16*1</f>
        <v>0</v>
      </c>
      <c r="V16" s="56" t="n">
        <f aca="false">SUM(R16:U16)</f>
        <v>0</v>
      </c>
      <c r="W16" s="91"/>
      <c r="X16" s="92" t="n">
        <v>50</v>
      </c>
      <c r="Y16" s="93"/>
      <c r="Z16" s="93"/>
      <c r="AA16" s="93"/>
      <c r="AB16" s="94"/>
      <c r="AC16" s="56" t="n">
        <f aca="false">Y16*1</f>
        <v>0</v>
      </c>
      <c r="AD16" s="56" t="n">
        <f aca="false">Z16*2</f>
        <v>0</v>
      </c>
      <c r="AE16" s="56" t="n">
        <f aca="false">AA16*3</f>
        <v>0</v>
      </c>
      <c r="AF16" s="56" t="n">
        <f aca="false">AB16*4</f>
        <v>0</v>
      </c>
      <c r="AG16" s="56" t="n">
        <f aca="false">SUM(AC16:AF16)</f>
        <v>0</v>
      </c>
      <c r="AH16" s="74"/>
      <c r="AI16" s="75" t="s">
        <v>60</v>
      </c>
      <c r="AJ16" s="62"/>
      <c r="AK16" s="62"/>
      <c r="AL16" s="62"/>
      <c r="AM16" s="62"/>
      <c r="AN16" s="62"/>
    </row>
    <row r="17" customFormat="false" ht="24" hidden="false" customHeight="false" outlineLevel="0" collapsed="false">
      <c r="A17" s="62"/>
      <c r="B17" s="92" t="n">
        <v>11</v>
      </c>
      <c r="C17" s="93"/>
      <c r="D17" s="93"/>
      <c r="E17" s="93"/>
      <c r="F17" s="94"/>
      <c r="G17" s="56" t="n">
        <f aca="false">C17*4</f>
        <v>0</v>
      </c>
      <c r="H17" s="56" t="n">
        <f aca="false">D17*3</f>
        <v>0</v>
      </c>
      <c r="I17" s="56" t="n">
        <f aca="false">E17*2</f>
        <v>0</v>
      </c>
      <c r="J17" s="56" t="n">
        <f aca="false">F17*1</f>
        <v>0</v>
      </c>
      <c r="K17" s="56" t="n">
        <f aca="false">SUM(G17:J17)</f>
        <v>0</v>
      </c>
      <c r="L17" s="91"/>
      <c r="M17" s="92" t="n">
        <v>31</v>
      </c>
      <c r="N17" s="93"/>
      <c r="O17" s="93"/>
      <c r="P17" s="93"/>
      <c r="Q17" s="94"/>
      <c r="R17" s="56" t="n">
        <f aca="false">N17*1</f>
        <v>0</v>
      </c>
      <c r="S17" s="56" t="n">
        <f aca="false">O17*2</f>
        <v>0</v>
      </c>
      <c r="T17" s="56" t="n">
        <f aca="false">P17*3</f>
        <v>0</v>
      </c>
      <c r="U17" s="56" t="n">
        <f aca="false">Q17*4</f>
        <v>0</v>
      </c>
      <c r="V17" s="56" t="n">
        <f aca="false">SUM(R17:U17)</f>
        <v>0</v>
      </c>
      <c r="W17" s="97" t="n">
        <f aca="false">V17+V18+V19+V20+V21+V22</f>
        <v>0</v>
      </c>
      <c r="X17" s="92" t="n">
        <v>51</v>
      </c>
      <c r="Y17" s="93"/>
      <c r="Z17" s="93"/>
      <c r="AA17" s="93"/>
      <c r="AB17" s="94"/>
      <c r="AC17" s="56" t="n">
        <f aca="false">Y17*4</f>
        <v>0</v>
      </c>
      <c r="AD17" s="56" t="n">
        <f aca="false">Z17*3</f>
        <v>0</v>
      </c>
      <c r="AE17" s="56" t="n">
        <f aca="false">AA17*2</f>
        <v>0</v>
      </c>
      <c r="AF17" s="56" t="n">
        <f aca="false">AB17*1</f>
        <v>0</v>
      </c>
      <c r="AG17" s="56" t="n">
        <f aca="false">SUM(AC17:AF17)</f>
        <v>0</v>
      </c>
      <c r="AH17" s="74"/>
      <c r="AI17" s="62"/>
      <c r="AJ17" s="83" t="n">
        <f aca="false">W11</f>
        <v>0</v>
      </c>
      <c r="AK17" s="62"/>
      <c r="AL17" s="62"/>
      <c r="AM17" s="62"/>
      <c r="AN17" s="62"/>
    </row>
    <row r="18" customFormat="false" ht="23.4" hidden="false" customHeight="false" outlineLevel="0" collapsed="false">
      <c r="A18" s="62"/>
      <c r="B18" s="92" t="n">
        <v>12</v>
      </c>
      <c r="C18" s="93"/>
      <c r="D18" s="93"/>
      <c r="E18" s="93"/>
      <c r="F18" s="94"/>
      <c r="G18" s="56" t="n">
        <f aca="false">C18*1</f>
        <v>0</v>
      </c>
      <c r="H18" s="56" t="n">
        <f aca="false">D18*2</f>
        <v>0</v>
      </c>
      <c r="I18" s="56" t="n">
        <f aca="false">E18*3</f>
        <v>0</v>
      </c>
      <c r="J18" s="56" t="n">
        <f aca="false">F18*4</f>
        <v>0</v>
      </c>
      <c r="K18" s="56" t="n">
        <f aca="false">SUM(G18:J18)</f>
        <v>0</v>
      </c>
      <c r="L18" s="74"/>
      <c r="M18" s="96" t="n">
        <v>32</v>
      </c>
      <c r="N18" s="93"/>
      <c r="O18" s="93"/>
      <c r="P18" s="93"/>
      <c r="Q18" s="94"/>
      <c r="R18" s="56" t="n">
        <f aca="false">N18*1</f>
        <v>0</v>
      </c>
      <c r="S18" s="56" t="n">
        <f aca="false">O18*2</f>
        <v>0</v>
      </c>
      <c r="T18" s="56" t="n">
        <f aca="false">P18*3</f>
        <v>0</v>
      </c>
      <c r="U18" s="56" t="n">
        <f aca="false">Q18*4</f>
        <v>0</v>
      </c>
      <c r="V18" s="56" t="n">
        <f aca="false">SUM(R18:U18)</f>
        <v>0</v>
      </c>
      <c r="W18" s="74"/>
      <c r="X18" s="92" t="n">
        <v>52</v>
      </c>
      <c r="Y18" s="93"/>
      <c r="Z18" s="93"/>
      <c r="AA18" s="93"/>
      <c r="AB18" s="94"/>
      <c r="AC18" s="56" t="n">
        <f aca="false">Y18*4</f>
        <v>0</v>
      </c>
      <c r="AD18" s="56" t="n">
        <f aca="false">Z18*3</f>
        <v>0</v>
      </c>
      <c r="AE18" s="56" t="n">
        <f aca="false">AA18*2</f>
        <v>0</v>
      </c>
      <c r="AF18" s="56" t="n">
        <f aca="false">AB18*1</f>
        <v>0</v>
      </c>
      <c r="AG18" s="56" t="n">
        <f aca="false">SUM(AC18:AF18)</f>
        <v>0</v>
      </c>
      <c r="AH18" s="74"/>
      <c r="AI18" s="62" t="s">
        <v>61</v>
      </c>
      <c r="AJ18" s="62"/>
      <c r="AK18" s="62"/>
      <c r="AL18" s="62"/>
      <c r="AM18" s="62"/>
      <c r="AN18" s="62"/>
    </row>
    <row r="19" customFormat="false" ht="24" hidden="false" customHeight="false" outlineLevel="0" collapsed="false">
      <c r="A19" s="62"/>
      <c r="B19" s="92" t="n">
        <v>13</v>
      </c>
      <c r="C19" s="93"/>
      <c r="D19" s="93"/>
      <c r="E19" s="93"/>
      <c r="F19" s="94"/>
      <c r="G19" s="56" t="n">
        <f aca="false">C19*4</f>
        <v>0</v>
      </c>
      <c r="H19" s="56" t="n">
        <f aca="false">D19*3</f>
        <v>0</v>
      </c>
      <c r="I19" s="56" t="n">
        <f aca="false">E19*2</f>
        <v>0</v>
      </c>
      <c r="J19" s="56" t="n">
        <f aca="false">F19*1</f>
        <v>0</v>
      </c>
      <c r="K19" s="56" t="n">
        <f aca="false">SUM(G19:J19)</f>
        <v>0</v>
      </c>
      <c r="L19" s="97" t="n">
        <f aca="false">K19+K20+K21+K22+K23+K24</f>
        <v>0</v>
      </c>
      <c r="M19" s="92" t="n">
        <v>33</v>
      </c>
      <c r="N19" s="93"/>
      <c r="O19" s="93"/>
      <c r="P19" s="93"/>
      <c r="Q19" s="94"/>
      <c r="R19" s="56" t="n">
        <f aca="false">N19*4</f>
        <v>0</v>
      </c>
      <c r="S19" s="56" t="n">
        <f aca="false">O19*3</f>
        <v>0</v>
      </c>
      <c r="T19" s="56" t="n">
        <f aca="false">P19*2</f>
        <v>0</v>
      </c>
      <c r="U19" s="56" t="n">
        <f aca="false">Q19*1</f>
        <v>0</v>
      </c>
      <c r="V19" s="56" t="n">
        <f aca="false">SUM(R19:U19)</f>
        <v>0</v>
      </c>
      <c r="W19" s="74"/>
      <c r="X19" s="92"/>
      <c r="Y19" s="103"/>
      <c r="Z19" s="103"/>
      <c r="AA19" s="103"/>
      <c r="AB19" s="56"/>
      <c r="AC19" s="100"/>
      <c r="AD19" s="100"/>
      <c r="AE19" s="100"/>
      <c r="AF19" s="100"/>
      <c r="AG19" s="49"/>
      <c r="AH19" s="74"/>
      <c r="AI19" s="75" t="s">
        <v>62</v>
      </c>
      <c r="AJ19" s="62"/>
      <c r="AK19" s="62"/>
      <c r="AL19" s="62"/>
      <c r="AM19" s="62"/>
      <c r="AN19" s="62"/>
    </row>
    <row r="20" customFormat="false" ht="24" hidden="false" customHeight="false" outlineLevel="0" collapsed="false">
      <c r="A20" s="62"/>
      <c r="B20" s="92" t="n">
        <v>14</v>
      </c>
      <c r="C20" s="93"/>
      <c r="D20" s="93"/>
      <c r="E20" s="93"/>
      <c r="F20" s="94"/>
      <c r="G20" s="56" t="n">
        <f aca="false">C20*1</f>
        <v>0</v>
      </c>
      <c r="H20" s="56" t="n">
        <f aca="false">D20*2</f>
        <v>0</v>
      </c>
      <c r="I20" s="56" t="n">
        <f aca="false">E20*3</f>
        <v>0</v>
      </c>
      <c r="J20" s="56" t="n">
        <f aca="false">F20*4</f>
        <v>0</v>
      </c>
      <c r="K20" s="56" t="n">
        <f aca="false">SUM(G20:J20)</f>
        <v>0</v>
      </c>
      <c r="L20" s="74"/>
      <c r="M20" s="96" t="n">
        <v>34</v>
      </c>
      <c r="N20" s="93"/>
      <c r="O20" s="93"/>
      <c r="P20" s="93"/>
      <c r="Q20" s="94"/>
      <c r="R20" s="56" t="n">
        <f aca="false">N20*1</f>
        <v>0</v>
      </c>
      <c r="S20" s="56" t="n">
        <f aca="false">O20*2</f>
        <v>0</v>
      </c>
      <c r="T20" s="56" t="n">
        <f aca="false">P20*3</f>
        <v>0</v>
      </c>
      <c r="U20" s="56" t="n">
        <f aca="false">Q20*4</f>
        <v>0</v>
      </c>
      <c r="V20" s="56" t="n">
        <f aca="false">SUM(R20:U20)</f>
        <v>0</v>
      </c>
      <c r="W20" s="74"/>
      <c r="X20" s="92"/>
      <c r="Y20" s="103"/>
      <c r="Z20" s="103"/>
      <c r="AA20" s="103"/>
      <c r="AB20" s="56"/>
      <c r="AC20" s="100"/>
      <c r="AD20" s="100"/>
      <c r="AE20" s="100"/>
      <c r="AF20" s="100"/>
      <c r="AG20" s="49"/>
      <c r="AH20" s="74"/>
      <c r="AI20" s="62"/>
      <c r="AJ20" s="83" t="n">
        <f aca="false">W17</f>
        <v>0</v>
      </c>
      <c r="AK20" s="62"/>
      <c r="AL20" s="62"/>
      <c r="AM20" s="62"/>
      <c r="AN20" s="62"/>
    </row>
    <row r="21" customFormat="false" ht="23.4" hidden="false" customHeight="false" outlineLevel="0" collapsed="false">
      <c r="A21" s="62"/>
      <c r="B21" s="92" t="n">
        <v>15</v>
      </c>
      <c r="C21" s="93"/>
      <c r="D21" s="93"/>
      <c r="E21" s="93"/>
      <c r="F21" s="94"/>
      <c r="G21" s="56" t="n">
        <f aca="false">C21*1</f>
        <v>0</v>
      </c>
      <c r="H21" s="56" t="n">
        <f aca="false">D21*2</f>
        <v>0</v>
      </c>
      <c r="I21" s="56" t="n">
        <f aca="false">E21*3</f>
        <v>0</v>
      </c>
      <c r="J21" s="56" t="n">
        <f aca="false">F21*4</f>
        <v>0</v>
      </c>
      <c r="K21" s="56" t="n">
        <f aca="false">SUM(G21:J21)</f>
        <v>0</v>
      </c>
      <c r="L21" s="91"/>
      <c r="M21" s="92" t="n">
        <v>35</v>
      </c>
      <c r="N21" s="93"/>
      <c r="O21" s="93"/>
      <c r="P21" s="93"/>
      <c r="Q21" s="94"/>
      <c r="R21" s="56" t="n">
        <f aca="false">N21*4</f>
        <v>0</v>
      </c>
      <c r="S21" s="56" t="n">
        <f aca="false">O21*3</f>
        <v>0</v>
      </c>
      <c r="T21" s="56" t="n">
        <f aca="false">P21*2</f>
        <v>0</v>
      </c>
      <c r="U21" s="56" t="n">
        <f aca="false">Q21*1</f>
        <v>0</v>
      </c>
      <c r="V21" s="56" t="n">
        <f aca="false">SUM(R21:U21)</f>
        <v>0</v>
      </c>
      <c r="W21" s="74"/>
      <c r="X21" s="92"/>
      <c r="Y21" s="103"/>
      <c r="Z21" s="103"/>
      <c r="AA21" s="103"/>
      <c r="AB21" s="56"/>
      <c r="AC21" s="100"/>
      <c r="AD21" s="100"/>
      <c r="AE21" s="100"/>
      <c r="AF21" s="100"/>
      <c r="AG21" s="49"/>
      <c r="AH21" s="74"/>
      <c r="AI21" s="62" t="s">
        <v>63</v>
      </c>
      <c r="AJ21" s="62"/>
      <c r="AK21" s="62"/>
      <c r="AL21" s="62"/>
      <c r="AM21" s="62"/>
      <c r="AN21" s="62"/>
    </row>
    <row r="22" customFormat="false" ht="24" hidden="false" customHeight="false" outlineLevel="0" collapsed="false">
      <c r="A22" s="62"/>
      <c r="B22" s="92" t="n">
        <v>16</v>
      </c>
      <c r="C22" s="93"/>
      <c r="D22" s="93"/>
      <c r="E22" s="93"/>
      <c r="F22" s="94"/>
      <c r="G22" s="56" t="n">
        <f aca="false">C22*4</f>
        <v>0</v>
      </c>
      <c r="H22" s="56" t="n">
        <f aca="false">D22*3</f>
        <v>0</v>
      </c>
      <c r="I22" s="56" t="n">
        <f aca="false">E22*2</f>
        <v>0</v>
      </c>
      <c r="J22" s="56" t="n">
        <f aca="false">F22*1</f>
        <v>0</v>
      </c>
      <c r="K22" s="56" t="n">
        <f aca="false">SUM(G22:J22)</f>
        <v>0</v>
      </c>
      <c r="L22" s="91"/>
      <c r="M22" s="96" t="n">
        <v>36</v>
      </c>
      <c r="N22" s="93"/>
      <c r="O22" s="93"/>
      <c r="P22" s="93"/>
      <c r="Q22" s="94"/>
      <c r="R22" s="56" t="n">
        <f aca="false">N22*1</f>
        <v>0</v>
      </c>
      <c r="S22" s="56" t="n">
        <f aca="false">O22*2</f>
        <v>0</v>
      </c>
      <c r="T22" s="56" t="n">
        <f aca="false">P22*3</f>
        <v>0</v>
      </c>
      <c r="U22" s="56" t="n">
        <f aca="false">Q22*4</f>
        <v>0</v>
      </c>
      <c r="V22" s="56" t="n">
        <f aca="false">SUM(R22:U22)</f>
        <v>0</v>
      </c>
      <c r="W22" s="74"/>
      <c r="X22" s="92"/>
      <c r="Y22" s="103"/>
      <c r="Z22" s="103"/>
      <c r="AA22" s="103"/>
      <c r="AB22" s="56"/>
      <c r="AC22" s="56"/>
      <c r="AD22" s="56"/>
      <c r="AE22" s="56"/>
      <c r="AF22" s="56"/>
      <c r="AG22" s="48"/>
      <c r="AH22" s="74"/>
      <c r="AI22" s="75" t="s">
        <v>64</v>
      </c>
      <c r="AJ22" s="62"/>
      <c r="AK22" s="62"/>
      <c r="AL22" s="62"/>
      <c r="AM22" s="62"/>
      <c r="AN22" s="62"/>
    </row>
    <row r="23" customFormat="false" ht="24" hidden="false" customHeight="false" outlineLevel="0" collapsed="false">
      <c r="A23" s="62"/>
      <c r="B23" s="92" t="n">
        <v>17</v>
      </c>
      <c r="C23" s="93"/>
      <c r="D23" s="93"/>
      <c r="E23" s="93"/>
      <c r="F23" s="94"/>
      <c r="G23" s="56" t="n">
        <f aca="false">C23*1</f>
        <v>0</v>
      </c>
      <c r="H23" s="56" t="n">
        <f aca="false">D23*2</f>
        <v>0</v>
      </c>
      <c r="I23" s="56" t="n">
        <f aca="false">E23*3</f>
        <v>0</v>
      </c>
      <c r="J23" s="56" t="n">
        <f aca="false">F23*4</f>
        <v>0</v>
      </c>
      <c r="K23" s="56" t="n">
        <f aca="false">SUM(G23:J23)</f>
        <v>0</v>
      </c>
      <c r="L23" s="74"/>
      <c r="M23" s="92" t="n">
        <v>37</v>
      </c>
      <c r="N23" s="93"/>
      <c r="O23" s="93"/>
      <c r="P23" s="93"/>
      <c r="Q23" s="94"/>
      <c r="R23" s="56" t="n">
        <f aca="false">N23*4</f>
        <v>0</v>
      </c>
      <c r="S23" s="56" t="n">
        <f aca="false">O23*3</f>
        <v>0</v>
      </c>
      <c r="T23" s="56" t="n">
        <f aca="false">P23*2</f>
        <v>0</v>
      </c>
      <c r="U23" s="56" t="n">
        <f aca="false">Q23*1</f>
        <v>0</v>
      </c>
      <c r="V23" s="56" t="n">
        <f aca="false">SUM(R23:U23)</f>
        <v>0</v>
      </c>
      <c r="W23" s="97" t="n">
        <f aca="false">V23+V24+V25+V26</f>
        <v>0</v>
      </c>
      <c r="X23" s="92"/>
      <c r="Y23" s="103"/>
      <c r="Z23" s="103"/>
      <c r="AA23" s="103"/>
      <c r="AB23" s="56"/>
      <c r="AC23" s="56"/>
      <c r="AD23" s="56"/>
      <c r="AE23" s="56"/>
      <c r="AF23" s="56"/>
      <c r="AG23" s="48"/>
      <c r="AH23" s="74"/>
      <c r="AI23" s="62"/>
      <c r="AJ23" s="83" t="n">
        <f aca="false">W23</f>
        <v>0</v>
      </c>
      <c r="AK23" s="62"/>
      <c r="AL23" s="62"/>
      <c r="AM23" s="62"/>
      <c r="AN23" s="62"/>
    </row>
    <row r="24" customFormat="false" ht="23.4" hidden="false" customHeight="false" outlineLevel="0" collapsed="false">
      <c r="A24" s="62"/>
      <c r="B24" s="92" t="n">
        <v>18</v>
      </c>
      <c r="C24" s="93"/>
      <c r="D24" s="93"/>
      <c r="E24" s="93"/>
      <c r="F24" s="94"/>
      <c r="G24" s="56" t="n">
        <f aca="false">C24*4</f>
        <v>0</v>
      </c>
      <c r="H24" s="56" t="n">
        <f aca="false">D24*3</f>
        <v>0</v>
      </c>
      <c r="I24" s="56" t="n">
        <f aca="false">E24*2</f>
        <v>0</v>
      </c>
      <c r="J24" s="56" t="n">
        <f aca="false">F24*1</f>
        <v>0</v>
      </c>
      <c r="K24" s="56" t="n">
        <f aca="false">SUM(G24:J24)</f>
        <v>0</v>
      </c>
      <c r="L24" s="74"/>
      <c r="M24" s="96" t="n">
        <v>38</v>
      </c>
      <c r="N24" s="93"/>
      <c r="O24" s="93"/>
      <c r="P24" s="93"/>
      <c r="Q24" s="94"/>
      <c r="R24" s="56" t="n">
        <f aca="false">N24*1</f>
        <v>0</v>
      </c>
      <c r="S24" s="56" t="n">
        <f aca="false">O24*2</f>
        <v>0</v>
      </c>
      <c r="T24" s="56" t="n">
        <f aca="false">P24*3</f>
        <v>0</v>
      </c>
      <c r="U24" s="56" t="n">
        <f aca="false">Q24*4</f>
        <v>0</v>
      </c>
      <c r="V24" s="56" t="n">
        <f aca="false">SUM(R24:U24)</f>
        <v>0</v>
      </c>
      <c r="W24" s="74"/>
      <c r="X24" s="92"/>
      <c r="Y24" s="103"/>
      <c r="Z24" s="103"/>
      <c r="AA24" s="103"/>
      <c r="AB24" s="56"/>
      <c r="AC24" s="56"/>
      <c r="AD24" s="56"/>
      <c r="AE24" s="56"/>
      <c r="AF24" s="56"/>
      <c r="AG24" s="48"/>
      <c r="AH24" s="74"/>
      <c r="AI24" s="62" t="s">
        <v>65</v>
      </c>
      <c r="AJ24" s="62"/>
      <c r="AK24" s="62"/>
      <c r="AL24" s="62"/>
      <c r="AM24" s="62"/>
      <c r="AN24" s="62"/>
    </row>
    <row r="25" customFormat="false" ht="24" hidden="false" customHeight="false" outlineLevel="0" collapsed="false">
      <c r="A25" s="62"/>
      <c r="B25" s="92" t="n">
        <v>19</v>
      </c>
      <c r="C25" s="93"/>
      <c r="D25" s="93"/>
      <c r="E25" s="93"/>
      <c r="F25" s="94"/>
      <c r="G25" s="56" t="n">
        <f aca="false">C25*4</f>
        <v>0</v>
      </c>
      <c r="H25" s="56" t="n">
        <f aca="false">D25*3</f>
        <v>0</v>
      </c>
      <c r="I25" s="56" t="n">
        <f aca="false">E25*2</f>
        <v>0</v>
      </c>
      <c r="J25" s="56" t="n">
        <f aca="false">F25*1</f>
        <v>0</v>
      </c>
      <c r="K25" s="56" t="n">
        <f aca="false">SUM(G25:J25)</f>
        <v>0</v>
      </c>
      <c r="L25" s="97" t="n">
        <f aca="false">K25+K26+V7+V8+V9+V10</f>
        <v>0</v>
      </c>
      <c r="M25" s="92" t="n">
        <v>39</v>
      </c>
      <c r="N25" s="93"/>
      <c r="O25" s="93"/>
      <c r="P25" s="93"/>
      <c r="Q25" s="94"/>
      <c r="R25" s="56" t="n">
        <f aca="false">N25*1</f>
        <v>0</v>
      </c>
      <c r="S25" s="56" t="n">
        <f aca="false">O25*2</f>
        <v>0</v>
      </c>
      <c r="T25" s="56" t="n">
        <f aca="false">P25*3</f>
        <v>0</v>
      </c>
      <c r="U25" s="56" t="n">
        <f aca="false">Q25*4</f>
        <v>0</v>
      </c>
      <c r="V25" s="56" t="n">
        <f aca="false">SUM(R25:U25)</f>
        <v>0</v>
      </c>
      <c r="W25" s="74"/>
      <c r="X25" s="92"/>
      <c r="Y25" s="103"/>
      <c r="Z25" s="103"/>
      <c r="AA25" s="103"/>
      <c r="AB25" s="56"/>
      <c r="AC25" s="56"/>
      <c r="AD25" s="56"/>
      <c r="AE25" s="56"/>
      <c r="AF25" s="56"/>
      <c r="AG25" s="48"/>
      <c r="AH25" s="74"/>
      <c r="AI25" s="75" t="s">
        <v>66</v>
      </c>
      <c r="AJ25" s="62"/>
      <c r="AK25" s="62"/>
      <c r="AL25" s="62"/>
      <c r="AM25" s="62"/>
      <c r="AN25" s="62"/>
    </row>
    <row r="26" customFormat="false" ht="24" hidden="false" customHeight="false" outlineLevel="0" collapsed="false">
      <c r="A26" s="62"/>
      <c r="B26" s="92" t="n">
        <v>20</v>
      </c>
      <c r="C26" s="93"/>
      <c r="D26" s="93"/>
      <c r="E26" s="93"/>
      <c r="F26" s="94"/>
      <c r="G26" s="56" t="n">
        <f aca="false">C26*1</f>
        <v>0</v>
      </c>
      <c r="H26" s="56" t="n">
        <f aca="false">D26*2</f>
        <v>0</v>
      </c>
      <c r="I26" s="56" t="n">
        <f aca="false">E26*3</f>
        <v>0</v>
      </c>
      <c r="J26" s="56" t="n">
        <f aca="false">F26*4</f>
        <v>0</v>
      </c>
      <c r="K26" s="56" t="n">
        <f aca="false">SUM(G26:J26)</f>
        <v>0</v>
      </c>
      <c r="L26" s="74"/>
      <c r="M26" s="96" t="n">
        <v>40</v>
      </c>
      <c r="N26" s="93"/>
      <c r="O26" s="93"/>
      <c r="P26" s="93"/>
      <c r="Q26" s="94"/>
      <c r="R26" s="56" t="n">
        <f aca="false">N26*4</f>
        <v>0</v>
      </c>
      <c r="S26" s="56" t="n">
        <f aca="false">O26*3</f>
        <v>0</v>
      </c>
      <c r="T26" s="56" t="n">
        <f aca="false">P26*2</f>
        <v>0</v>
      </c>
      <c r="U26" s="56" t="n">
        <f aca="false">Q26*1</f>
        <v>0</v>
      </c>
      <c r="V26" s="56" t="n">
        <f aca="false">SUM(R26:U26)</f>
        <v>0</v>
      </c>
      <c r="W26" s="74"/>
      <c r="X26" s="92"/>
      <c r="Y26" s="103"/>
      <c r="Z26" s="103"/>
      <c r="AA26" s="103"/>
      <c r="AB26" s="56"/>
      <c r="AC26" s="56"/>
      <c r="AD26" s="56"/>
      <c r="AE26" s="56"/>
      <c r="AF26" s="56"/>
      <c r="AG26" s="48"/>
      <c r="AH26" s="74"/>
      <c r="AI26" s="62"/>
      <c r="AJ26" s="83" t="n">
        <f aca="false">AH7</f>
        <v>0</v>
      </c>
      <c r="AK26" s="62"/>
      <c r="AL26" s="62"/>
      <c r="AM26" s="62"/>
      <c r="AN26" s="62"/>
    </row>
    <row r="27" customFormat="false" ht="23.4" hidden="false" customHeight="false" outlineLevel="0" collapsed="false">
      <c r="A27" s="62"/>
      <c r="B27" s="62"/>
      <c r="C27" s="62"/>
      <c r="D27" s="62"/>
      <c r="E27" s="62"/>
      <c r="F27" s="62"/>
      <c r="G27" s="62"/>
      <c r="H27" s="62"/>
      <c r="I27" s="62"/>
      <c r="J27" s="62"/>
      <c r="K27" s="62"/>
      <c r="L27" s="62"/>
      <c r="M27" s="62"/>
      <c r="N27" s="62"/>
      <c r="O27" s="62"/>
      <c r="P27" s="62"/>
      <c r="Q27" s="62"/>
      <c r="R27" s="62"/>
      <c r="S27" s="62"/>
      <c r="T27" s="62"/>
      <c r="U27" s="62"/>
      <c r="V27" s="62"/>
      <c r="W27" s="62"/>
      <c r="X27" s="62"/>
      <c r="Y27" s="62"/>
      <c r="Z27" s="62"/>
      <c r="AA27" s="62"/>
      <c r="AB27" s="62"/>
      <c r="AC27" s="62"/>
      <c r="AD27" s="62"/>
      <c r="AE27" s="62"/>
      <c r="AF27" s="62"/>
      <c r="AG27" s="62"/>
      <c r="AH27" s="62"/>
      <c r="AI27" s="62" t="s">
        <v>67</v>
      </c>
      <c r="AJ27" s="62"/>
      <c r="AK27" s="62"/>
      <c r="AL27" s="62"/>
      <c r="AM27" s="62"/>
      <c r="AN27" s="62"/>
    </row>
    <row r="28" customFormat="false" ht="24" hidden="false" customHeight="false" outlineLevel="0" collapsed="false">
      <c r="A28" s="62"/>
      <c r="B28" s="62"/>
      <c r="C28" s="62"/>
      <c r="D28" s="62"/>
      <c r="E28" s="62"/>
      <c r="F28" s="62"/>
      <c r="G28" s="62"/>
      <c r="H28" s="62"/>
      <c r="I28" s="62"/>
      <c r="J28" s="62"/>
      <c r="K28" s="62"/>
      <c r="L28" s="62"/>
      <c r="M28" s="62"/>
      <c r="N28" s="62"/>
      <c r="O28" s="62"/>
      <c r="P28" s="62"/>
      <c r="Q28" s="62"/>
      <c r="R28" s="62"/>
      <c r="S28" s="62"/>
      <c r="T28" s="62"/>
      <c r="U28" s="62"/>
      <c r="V28" s="62"/>
      <c r="W28" s="62"/>
      <c r="X28" s="62"/>
      <c r="Y28" s="62"/>
      <c r="Z28" s="62"/>
      <c r="AA28" s="62"/>
      <c r="AB28" s="62"/>
      <c r="AC28" s="62"/>
      <c r="AD28" s="62"/>
      <c r="AE28" s="62"/>
      <c r="AF28" s="62"/>
      <c r="AG28" s="62"/>
      <c r="AH28" s="62"/>
      <c r="AI28" s="75" t="s">
        <v>68</v>
      </c>
      <c r="AJ28" s="62"/>
      <c r="AK28" s="62"/>
      <c r="AL28" s="62"/>
      <c r="AM28" s="62"/>
      <c r="AN28" s="62"/>
    </row>
    <row r="29" customFormat="false" ht="24" hidden="false" customHeight="false" outlineLevel="0" collapsed="false">
      <c r="A29" s="62"/>
      <c r="B29" s="62"/>
      <c r="C29" s="62"/>
      <c r="D29" s="62"/>
      <c r="E29" s="62"/>
      <c r="F29" s="62"/>
      <c r="G29" s="62"/>
      <c r="H29" s="62"/>
      <c r="I29" s="62"/>
      <c r="J29" s="62"/>
      <c r="K29" s="62"/>
      <c r="L29" s="62"/>
      <c r="M29" s="62"/>
      <c r="N29" s="62"/>
      <c r="O29" s="62"/>
      <c r="P29" s="62"/>
      <c r="Q29" s="62"/>
      <c r="R29" s="62"/>
      <c r="S29" s="62"/>
      <c r="T29" s="62"/>
      <c r="U29" s="62"/>
      <c r="V29" s="62"/>
      <c r="W29" s="62"/>
      <c r="X29" s="62"/>
      <c r="Y29" s="62"/>
      <c r="Z29" s="62"/>
      <c r="AA29" s="62"/>
      <c r="AB29" s="62"/>
      <c r="AC29" s="62"/>
      <c r="AD29" s="62"/>
      <c r="AE29" s="62"/>
      <c r="AF29" s="62"/>
      <c r="AG29" s="62"/>
      <c r="AH29" s="62"/>
      <c r="AI29" s="62"/>
      <c r="AJ29" s="83" t="n">
        <f aca="false">AH13</f>
        <v>0</v>
      </c>
      <c r="AK29" s="62"/>
      <c r="AL29" s="62"/>
      <c r="AM29" s="62"/>
      <c r="AN29" s="62"/>
    </row>
    <row r="30" customFormat="false" ht="23.4" hidden="false" customHeight="false" outlineLevel="0" collapsed="false">
      <c r="A30" s="101"/>
      <c r="B30" s="101"/>
      <c r="C30" s="102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62"/>
      <c r="R30" s="62"/>
      <c r="S30" s="62"/>
      <c r="T30" s="62"/>
      <c r="U30" s="62"/>
      <c r="V30" s="62"/>
      <c r="W30" s="62"/>
      <c r="X30" s="62"/>
      <c r="Y30" s="62"/>
      <c r="Z30" s="62"/>
      <c r="AA30" s="62"/>
      <c r="AB30" s="62"/>
      <c r="AC30" s="62"/>
      <c r="AD30" s="62"/>
      <c r="AE30" s="62"/>
      <c r="AF30" s="62"/>
      <c r="AG30" s="62"/>
      <c r="AH30" s="62"/>
      <c r="AI30" s="62"/>
      <c r="AJ30" s="62"/>
      <c r="AK30" s="62"/>
      <c r="AL30" s="62"/>
      <c r="AM30" s="62"/>
      <c r="AN30" s="62"/>
    </row>
  </sheetData>
  <mergeCells count="13">
    <mergeCell ref="E1:Z1"/>
    <mergeCell ref="D2:AA2"/>
    <mergeCell ref="C3:E3"/>
    <mergeCell ref="L3:M3"/>
    <mergeCell ref="N3:P3"/>
    <mergeCell ref="W3:X3"/>
    <mergeCell ref="B4:F4"/>
    <mergeCell ref="M4:Q4"/>
    <mergeCell ref="X4:AB4"/>
    <mergeCell ref="B5:F5"/>
    <mergeCell ref="G5:K5"/>
    <mergeCell ref="M5:Q5"/>
    <mergeCell ref="X5:AB5"/>
  </mergeCells>
  <printOptions headings="false" gridLines="false" gridLinesSet="true" horizontalCentered="false" verticalCentered="false"/>
  <pageMargins left="0.39375" right="0.275694444444444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พัฒนา  โดย  นายธงศักดิ์  มาศรี  ครู คศ. 2  โรงเรียนหนองหินวิทยาคม  สพม. เขต 19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30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Y7" activeCellId="0" sqref="Y7:AB1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.32"/>
    <col collapsed="false" customWidth="true" hidden="false" outlineLevel="0" max="6" min="2" style="0" width="5.43"/>
    <col collapsed="false" customWidth="false" hidden="true" outlineLevel="0" max="11" min="7" style="0" width="9.06"/>
    <col collapsed="false" customWidth="true" hidden="false" outlineLevel="0" max="17" min="12" style="0" width="5.43"/>
    <col collapsed="false" customWidth="false" hidden="true" outlineLevel="0" max="22" min="18" style="0" width="9.06"/>
    <col collapsed="false" customWidth="true" hidden="false" outlineLevel="0" max="28" min="23" style="0" width="5.43"/>
    <col collapsed="false" customWidth="false" hidden="true" outlineLevel="0" max="33" min="29" style="0" width="9.06"/>
    <col collapsed="false" customWidth="true" hidden="false" outlineLevel="0" max="34" min="34" style="0" width="5.43"/>
    <col collapsed="false" customWidth="true" hidden="false" outlineLevel="0" max="40" min="35" style="0" width="6.32"/>
  </cols>
  <sheetData>
    <row r="1" customFormat="false" ht="23.4" hidden="false" customHeight="false" outlineLevel="0" collapsed="false">
      <c r="A1" s="62"/>
      <c r="B1" s="62"/>
      <c r="C1" s="62"/>
      <c r="D1" s="62"/>
      <c r="E1" s="63" t="s">
        <v>41</v>
      </c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2"/>
      <c r="AB1" s="62"/>
      <c r="AC1" s="62"/>
      <c r="AD1" s="62"/>
      <c r="AE1" s="62"/>
      <c r="AF1" s="62"/>
      <c r="AG1" s="62"/>
      <c r="AH1" s="62"/>
      <c r="AI1" s="62"/>
      <c r="AJ1" s="62"/>
      <c r="AK1" s="62"/>
      <c r="AL1" s="62"/>
      <c r="AM1" s="62"/>
      <c r="AN1" s="62"/>
    </row>
    <row r="2" customFormat="false" ht="23.4" hidden="false" customHeight="false" outlineLevel="0" collapsed="false">
      <c r="A2" s="62"/>
      <c r="B2" s="62"/>
      <c r="C2" s="62"/>
      <c r="D2" s="64" t="str">
        <f aca="false">วิธีใช้!A2</f>
        <v>โรงเรียนหนองหินวิทยาคม  อ.หนองหิน  จ.เลย</v>
      </c>
      <c r="E2" s="64"/>
      <c r="F2" s="64"/>
      <c r="G2" s="64"/>
      <c r="H2" s="64"/>
      <c r="I2" s="64"/>
      <c r="J2" s="64"/>
      <c r="K2" s="64"/>
      <c r="L2" s="64"/>
      <c r="M2" s="64"/>
      <c r="N2" s="64"/>
      <c r="O2" s="64"/>
      <c r="P2" s="64"/>
      <c r="Q2" s="64"/>
      <c r="R2" s="64"/>
      <c r="S2" s="64"/>
      <c r="T2" s="64"/>
      <c r="U2" s="64"/>
      <c r="V2" s="64"/>
      <c r="W2" s="64"/>
      <c r="X2" s="64"/>
      <c r="Y2" s="64"/>
      <c r="Z2" s="64"/>
      <c r="AA2" s="64"/>
      <c r="AB2" s="62"/>
      <c r="AC2" s="62"/>
      <c r="AD2" s="62"/>
      <c r="AE2" s="62"/>
      <c r="AF2" s="62"/>
      <c r="AG2" s="62"/>
      <c r="AH2" s="62"/>
      <c r="AI2" s="62"/>
      <c r="AJ2" s="62"/>
      <c r="AK2" s="62"/>
      <c r="AL2" s="62"/>
      <c r="AM2" s="62"/>
      <c r="AN2" s="62"/>
    </row>
    <row r="3" customFormat="false" ht="23.4" hidden="false" customHeight="false" outlineLevel="0" collapsed="false">
      <c r="A3" s="62"/>
      <c r="B3" s="65" t="s">
        <v>13</v>
      </c>
      <c r="C3" s="66" t="n">
        <f aca="false">name!B30</f>
        <v>0</v>
      </c>
      <c r="D3" s="66"/>
      <c r="E3" s="66"/>
      <c r="F3" s="65"/>
      <c r="G3" s="62"/>
      <c r="H3" s="62"/>
      <c r="I3" s="65"/>
      <c r="J3" s="67"/>
      <c r="K3" s="65"/>
      <c r="L3" s="68" t="s">
        <v>42</v>
      </c>
      <c r="M3" s="68"/>
      <c r="N3" s="66" t="n">
        <f aca="false">name!C30</f>
        <v>0</v>
      </c>
      <c r="O3" s="66"/>
      <c r="P3" s="66"/>
      <c r="Q3" s="62"/>
      <c r="R3" s="62"/>
      <c r="S3" s="62"/>
      <c r="T3" s="69"/>
      <c r="U3" s="62"/>
      <c r="V3" s="62"/>
      <c r="W3" s="68" t="s">
        <v>26</v>
      </c>
      <c r="X3" s="68"/>
      <c r="Y3" s="70" t="n">
        <f aca="false">name!A30</f>
        <v>29</v>
      </c>
      <c r="Z3" s="65" t="s">
        <v>43</v>
      </c>
      <c r="AA3" s="71" t="str">
        <f aca="false">'1'!AA3</f>
        <v>ม.1/1</v>
      </c>
      <c r="AB3" s="62"/>
      <c r="AC3" s="62"/>
      <c r="AD3" s="62"/>
      <c r="AE3" s="62"/>
      <c r="AF3" s="62"/>
      <c r="AG3" s="62"/>
      <c r="AH3" s="62"/>
      <c r="AI3" s="62" t="s">
        <v>44</v>
      </c>
      <c r="AJ3" s="62"/>
      <c r="AK3" s="62"/>
      <c r="AL3" s="62"/>
      <c r="AM3" s="62"/>
      <c r="AN3" s="62"/>
    </row>
    <row r="4" customFormat="false" ht="24" hidden="false" customHeight="false" outlineLevel="0" collapsed="false">
      <c r="A4" s="62"/>
      <c r="B4" s="72" t="s">
        <v>45</v>
      </c>
      <c r="C4" s="72"/>
      <c r="D4" s="72"/>
      <c r="E4" s="72"/>
      <c r="F4" s="72"/>
      <c r="G4" s="73"/>
      <c r="H4" s="73"/>
      <c r="I4" s="73"/>
      <c r="J4" s="40"/>
      <c r="K4" s="73"/>
      <c r="L4" s="74"/>
      <c r="M4" s="72" t="s">
        <v>46</v>
      </c>
      <c r="N4" s="72"/>
      <c r="O4" s="72"/>
      <c r="P4" s="72"/>
      <c r="Q4" s="72"/>
      <c r="R4" s="40"/>
      <c r="S4" s="40"/>
      <c r="T4" s="40"/>
      <c r="U4" s="40"/>
      <c r="V4" s="40"/>
      <c r="W4" s="74"/>
      <c r="X4" s="72" t="s">
        <v>47</v>
      </c>
      <c r="Y4" s="72"/>
      <c r="Z4" s="72"/>
      <c r="AA4" s="72"/>
      <c r="AB4" s="72"/>
      <c r="AC4" s="40"/>
      <c r="AD4" s="40"/>
      <c r="AE4" s="40"/>
      <c r="AF4" s="40"/>
      <c r="AG4" s="40"/>
      <c r="AH4" s="74"/>
      <c r="AI4" s="75" t="s">
        <v>48</v>
      </c>
      <c r="AJ4" s="62"/>
      <c r="AK4" s="62"/>
      <c r="AL4" s="62"/>
      <c r="AM4" s="62"/>
      <c r="AN4" s="62"/>
    </row>
    <row r="5" customFormat="false" ht="24" hidden="false" customHeight="false" outlineLevel="0" collapsed="false">
      <c r="A5" s="62"/>
      <c r="B5" s="76" t="s">
        <v>5</v>
      </c>
      <c r="C5" s="76"/>
      <c r="D5" s="76"/>
      <c r="E5" s="76"/>
      <c r="F5" s="76"/>
      <c r="G5" s="77" t="s">
        <v>49</v>
      </c>
      <c r="H5" s="77"/>
      <c r="I5" s="77"/>
      <c r="J5" s="77"/>
      <c r="K5" s="77"/>
      <c r="L5" s="74"/>
      <c r="M5" s="78" t="s">
        <v>5</v>
      </c>
      <c r="N5" s="78"/>
      <c r="O5" s="78"/>
      <c r="P5" s="78"/>
      <c r="Q5" s="78"/>
      <c r="R5" s="79"/>
      <c r="S5" s="79"/>
      <c r="T5" s="80" t="s">
        <v>49</v>
      </c>
      <c r="U5" s="81"/>
      <c r="V5" s="82"/>
      <c r="W5" s="74"/>
      <c r="X5" s="78" t="s">
        <v>5</v>
      </c>
      <c r="Y5" s="78"/>
      <c r="Z5" s="78"/>
      <c r="AA5" s="78"/>
      <c r="AB5" s="78"/>
      <c r="AC5" s="79"/>
      <c r="AD5" s="80" t="s">
        <v>49</v>
      </c>
      <c r="AE5" s="81"/>
      <c r="AF5" s="82"/>
      <c r="AG5" s="48"/>
      <c r="AH5" s="74"/>
      <c r="AI5" s="62"/>
      <c r="AJ5" s="83" t="n">
        <f aca="false">L7</f>
        <v>0</v>
      </c>
      <c r="AK5" s="62"/>
      <c r="AL5" s="62"/>
      <c r="AM5" s="62"/>
      <c r="AN5" s="62"/>
    </row>
    <row r="6" customFormat="false" ht="23.4" hidden="false" customHeight="false" outlineLevel="0" collapsed="false">
      <c r="A6" s="62"/>
      <c r="B6" s="84" t="s">
        <v>6</v>
      </c>
      <c r="C6" s="85" t="s">
        <v>7</v>
      </c>
      <c r="D6" s="86" t="s">
        <v>50</v>
      </c>
      <c r="E6" s="87" t="s">
        <v>8</v>
      </c>
      <c r="F6" s="88" t="s">
        <v>51</v>
      </c>
      <c r="G6" s="89" t="s">
        <v>7</v>
      </c>
      <c r="H6" s="89" t="s">
        <v>50</v>
      </c>
      <c r="I6" s="89" t="s">
        <v>8</v>
      </c>
      <c r="J6" s="90" t="s">
        <v>51</v>
      </c>
      <c r="K6" s="89" t="s">
        <v>52</v>
      </c>
      <c r="L6" s="91"/>
      <c r="M6" s="84" t="s">
        <v>6</v>
      </c>
      <c r="N6" s="85" t="s">
        <v>7</v>
      </c>
      <c r="O6" s="86" t="s">
        <v>50</v>
      </c>
      <c r="P6" s="87" t="s">
        <v>8</v>
      </c>
      <c r="Q6" s="88" t="s">
        <v>51</v>
      </c>
      <c r="R6" s="89" t="s">
        <v>7</v>
      </c>
      <c r="S6" s="89" t="s">
        <v>50</v>
      </c>
      <c r="T6" s="89" t="s">
        <v>8</v>
      </c>
      <c r="U6" s="90" t="s">
        <v>51</v>
      </c>
      <c r="V6" s="89" t="s">
        <v>52</v>
      </c>
      <c r="W6" s="91"/>
      <c r="X6" s="84" t="s">
        <v>6</v>
      </c>
      <c r="Y6" s="85" t="s">
        <v>7</v>
      </c>
      <c r="Z6" s="86" t="s">
        <v>50</v>
      </c>
      <c r="AA6" s="87" t="s">
        <v>8</v>
      </c>
      <c r="AB6" s="88" t="s">
        <v>51</v>
      </c>
      <c r="AC6" s="89" t="s">
        <v>7</v>
      </c>
      <c r="AD6" s="89" t="s">
        <v>50</v>
      </c>
      <c r="AE6" s="89" t="s">
        <v>8</v>
      </c>
      <c r="AF6" s="90" t="s">
        <v>51</v>
      </c>
      <c r="AG6" s="89" t="s">
        <v>52</v>
      </c>
      <c r="AH6" s="91"/>
      <c r="AI6" s="62" t="s">
        <v>53</v>
      </c>
      <c r="AJ6" s="62"/>
      <c r="AK6" s="62"/>
      <c r="AL6" s="62"/>
      <c r="AM6" s="62"/>
      <c r="AN6" s="62"/>
    </row>
    <row r="7" customFormat="false" ht="24" hidden="false" customHeight="false" outlineLevel="0" collapsed="false">
      <c r="A7" s="62"/>
      <c r="B7" s="92" t="n">
        <v>1</v>
      </c>
      <c r="C7" s="93"/>
      <c r="D7" s="93"/>
      <c r="E7" s="93"/>
      <c r="F7" s="94"/>
      <c r="G7" s="56" t="n">
        <f aca="false">C7*1</f>
        <v>0</v>
      </c>
      <c r="H7" s="56" t="n">
        <f aca="false">D7*2</f>
        <v>0</v>
      </c>
      <c r="I7" s="56" t="n">
        <f aca="false">E7*3</f>
        <v>0</v>
      </c>
      <c r="J7" s="56" t="n">
        <f aca="false">F7*4</f>
        <v>0</v>
      </c>
      <c r="K7" s="56" t="n">
        <f aca="false">SUM(G7:J7)</f>
        <v>0</v>
      </c>
      <c r="L7" s="95" t="n">
        <f aca="false">K7+K8+K9+K10+K11+K12</f>
        <v>0</v>
      </c>
      <c r="M7" s="92" t="n">
        <v>21</v>
      </c>
      <c r="N7" s="93"/>
      <c r="O7" s="93"/>
      <c r="P7" s="93"/>
      <c r="Q7" s="94"/>
      <c r="R7" s="56" t="n">
        <f aca="false">N7*4</f>
        <v>0</v>
      </c>
      <c r="S7" s="56" t="n">
        <f aca="false">O7*3</f>
        <v>0</v>
      </c>
      <c r="T7" s="56" t="n">
        <f aca="false">P7*2</f>
        <v>0</v>
      </c>
      <c r="U7" s="56" t="n">
        <f aca="false">Q7*1</f>
        <v>0</v>
      </c>
      <c r="V7" s="56" t="n">
        <f aca="false">SUM(R7:U7)</f>
        <v>0</v>
      </c>
      <c r="W7" s="91"/>
      <c r="X7" s="92" t="n">
        <v>41</v>
      </c>
      <c r="Y7" s="93"/>
      <c r="Z7" s="93"/>
      <c r="AA7" s="93"/>
      <c r="AB7" s="94"/>
      <c r="AC7" s="56" t="n">
        <f aca="false">Y7*1</f>
        <v>0</v>
      </c>
      <c r="AD7" s="56" t="n">
        <f aca="false">Z7*2</f>
        <v>0</v>
      </c>
      <c r="AE7" s="56" t="n">
        <f aca="false">AA7*3</f>
        <v>0</v>
      </c>
      <c r="AF7" s="56" t="n">
        <f aca="false">AB7*4</f>
        <v>0</v>
      </c>
      <c r="AG7" s="56" t="n">
        <f aca="false">SUM(AC7:AF7)</f>
        <v>0</v>
      </c>
      <c r="AH7" s="95" t="n">
        <f aca="false">AG7+AG8+AG9+AG10+AG11+AG12</f>
        <v>0</v>
      </c>
      <c r="AI7" s="75" t="s">
        <v>54</v>
      </c>
      <c r="AJ7" s="62"/>
      <c r="AK7" s="62"/>
      <c r="AL7" s="62"/>
      <c r="AM7" s="62"/>
      <c r="AN7" s="62"/>
    </row>
    <row r="8" customFormat="false" ht="24" hidden="false" customHeight="false" outlineLevel="0" collapsed="false">
      <c r="A8" s="62"/>
      <c r="B8" s="92" t="n">
        <v>2</v>
      </c>
      <c r="C8" s="93"/>
      <c r="D8" s="93"/>
      <c r="E8" s="93"/>
      <c r="F8" s="94"/>
      <c r="G8" s="56" t="n">
        <f aca="false">C8*4</f>
        <v>0</v>
      </c>
      <c r="H8" s="56" t="n">
        <f aca="false">D8*3</f>
        <v>0</v>
      </c>
      <c r="I8" s="56" t="n">
        <f aca="false">E8*2</f>
        <v>0</v>
      </c>
      <c r="J8" s="56" t="n">
        <f aca="false">F8*1</f>
        <v>0</v>
      </c>
      <c r="K8" s="56" t="n">
        <f aca="false">SUM(G8:J8)</f>
        <v>0</v>
      </c>
      <c r="L8" s="74"/>
      <c r="M8" s="96" t="n">
        <v>22</v>
      </c>
      <c r="N8" s="93"/>
      <c r="O8" s="93"/>
      <c r="P8" s="93"/>
      <c r="Q8" s="94"/>
      <c r="R8" s="56" t="n">
        <f aca="false">N8*1</f>
        <v>0</v>
      </c>
      <c r="S8" s="56" t="n">
        <f aca="false">O8*2</f>
        <v>0</v>
      </c>
      <c r="T8" s="56" t="n">
        <f aca="false">P8*3</f>
        <v>0</v>
      </c>
      <c r="U8" s="56" t="n">
        <f aca="false">Q8*4</f>
        <v>0</v>
      </c>
      <c r="V8" s="56" t="n">
        <f aca="false">SUM(R8:U8)</f>
        <v>0</v>
      </c>
      <c r="W8" s="74"/>
      <c r="X8" s="92" t="n">
        <v>42</v>
      </c>
      <c r="Y8" s="93"/>
      <c r="Z8" s="93"/>
      <c r="AA8" s="93"/>
      <c r="AB8" s="94"/>
      <c r="AC8" s="56" t="n">
        <f aca="false">Y8*1</f>
        <v>0</v>
      </c>
      <c r="AD8" s="56" t="n">
        <f aca="false">Z8*2</f>
        <v>0</v>
      </c>
      <c r="AE8" s="56" t="n">
        <f aca="false">AA8*3</f>
        <v>0</v>
      </c>
      <c r="AF8" s="56" t="n">
        <f aca="false">AB8*4</f>
        <v>0</v>
      </c>
      <c r="AG8" s="56" t="n">
        <f aca="false">SUM(AC8:AF8)</f>
        <v>0</v>
      </c>
      <c r="AH8" s="74"/>
      <c r="AI8" s="62"/>
      <c r="AJ8" s="83" t="n">
        <f aca="false">L13</f>
        <v>0</v>
      </c>
      <c r="AK8" s="62"/>
      <c r="AL8" s="62"/>
      <c r="AM8" s="62"/>
      <c r="AN8" s="62"/>
    </row>
    <row r="9" customFormat="false" ht="23.4" hidden="false" customHeight="false" outlineLevel="0" collapsed="false">
      <c r="A9" s="62"/>
      <c r="B9" s="92" t="n">
        <v>3</v>
      </c>
      <c r="C9" s="93"/>
      <c r="D9" s="93"/>
      <c r="E9" s="93"/>
      <c r="F9" s="94"/>
      <c r="G9" s="56" t="n">
        <f aca="false">C9*4</f>
        <v>0</v>
      </c>
      <c r="H9" s="56" t="n">
        <f aca="false">D9*3</f>
        <v>0</v>
      </c>
      <c r="I9" s="56" t="n">
        <f aca="false">E9*2</f>
        <v>0</v>
      </c>
      <c r="J9" s="56" t="n">
        <f aca="false">F9*1</f>
        <v>0</v>
      </c>
      <c r="K9" s="56" t="n">
        <f aca="false">SUM(G9:J9)</f>
        <v>0</v>
      </c>
      <c r="L9" s="74"/>
      <c r="M9" s="92" t="n">
        <v>23</v>
      </c>
      <c r="N9" s="93"/>
      <c r="O9" s="93"/>
      <c r="P9" s="93"/>
      <c r="Q9" s="94"/>
      <c r="R9" s="56" t="n">
        <f aca="false">N9*1</f>
        <v>0</v>
      </c>
      <c r="S9" s="56" t="n">
        <f aca="false">O9*2</f>
        <v>0</v>
      </c>
      <c r="T9" s="56" t="n">
        <f aca="false">P9*3</f>
        <v>0</v>
      </c>
      <c r="U9" s="56" t="n">
        <f aca="false">Q9*4</f>
        <v>0</v>
      </c>
      <c r="V9" s="56" t="n">
        <f aca="false">SUM(R9:U9)</f>
        <v>0</v>
      </c>
      <c r="W9" s="74"/>
      <c r="X9" s="92" t="n">
        <v>43</v>
      </c>
      <c r="Y9" s="93"/>
      <c r="Z9" s="93"/>
      <c r="AA9" s="93"/>
      <c r="AB9" s="94"/>
      <c r="AC9" s="56" t="n">
        <f aca="false">Y9*1</f>
        <v>0</v>
      </c>
      <c r="AD9" s="56" t="n">
        <f aca="false">Z9*2</f>
        <v>0</v>
      </c>
      <c r="AE9" s="56" t="n">
        <f aca="false">AA9*3</f>
        <v>0</v>
      </c>
      <c r="AF9" s="56" t="n">
        <f aca="false">AB9*4</f>
        <v>0</v>
      </c>
      <c r="AG9" s="56" t="n">
        <f aca="false">SUM(AC9:AF9)</f>
        <v>0</v>
      </c>
      <c r="AH9" s="74"/>
      <c r="AI9" s="62" t="s">
        <v>55</v>
      </c>
      <c r="AJ9" s="62"/>
      <c r="AK9" s="62"/>
      <c r="AL9" s="62"/>
      <c r="AM9" s="62"/>
      <c r="AN9" s="62"/>
    </row>
    <row r="10" customFormat="false" ht="24" hidden="false" customHeight="false" outlineLevel="0" collapsed="false">
      <c r="A10" s="62"/>
      <c r="B10" s="92" t="n">
        <v>4</v>
      </c>
      <c r="C10" s="93"/>
      <c r="D10" s="93"/>
      <c r="E10" s="93"/>
      <c r="F10" s="94"/>
      <c r="G10" s="56" t="n">
        <f aca="false">C10*1</f>
        <v>0</v>
      </c>
      <c r="H10" s="56" t="n">
        <f aca="false">D10*2</f>
        <v>0</v>
      </c>
      <c r="I10" s="56" t="n">
        <f aca="false">E10*3</f>
        <v>0</v>
      </c>
      <c r="J10" s="56" t="n">
        <f aca="false">F10*4</f>
        <v>0</v>
      </c>
      <c r="K10" s="56" t="n">
        <f aca="false">SUM(G10:J10)</f>
        <v>0</v>
      </c>
      <c r="L10" s="74"/>
      <c r="M10" s="96" t="n">
        <v>24</v>
      </c>
      <c r="N10" s="93"/>
      <c r="O10" s="93"/>
      <c r="P10" s="93"/>
      <c r="Q10" s="94"/>
      <c r="R10" s="56" t="n">
        <f aca="false">N10*4</f>
        <v>0</v>
      </c>
      <c r="S10" s="56" t="n">
        <f aca="false">O10*3</f>
        <v>0</v>
      </c>
      <c r="T10" s="56" t="n">
        <f aca="false">P10*2</f>
        <v>0</v>
      </c>
      <c r="U10" s="56" t="n">
        <f aca="false">Q10*1</f>
        <v>0</v>
      </c>
      <c r="V10" s="56" t="n">
        <f aca="false">SUM(R10:U10)</f>
        <v>0</v>
      </c>
      <c r="W10" s="74"/>
      <c r="X10" s="92" t="n">
        <v>44</v>
      </c>
      <c r="Y10" s="93"/>
      <c r="Z10" s="93"/>
      <c r="AA10" s="93"/>
      <c r="AB10" s="94"/>
      <c r="AC10" s="56" t="n">
        <f aca="false">Y10*1</f>
        <v>0</v>
      </c>
      <c r="AD10" s="56" t="n">
        <f aca="false">Z10*2</f>
        <v>0</v>
      </c>
      <c r="AE10" s="56" t="n">
        <f aca="false">AA10*3</f>
        <v>0</v>
      </c>
      <c r="AF10" s="56" t="n">
        <f aca="false">AB10*4</f>
        <v>0</v>
      </c>
      <c r="AG10" s="56" t="n">
        <f aca="false">SUM(AC10:AF10)</f>
        <v>0</v>
      </c>
      <c r="AH10" s="74"/>
      <c r="AI10" s="75" t="s">
        <v>56</v>
      </c>
      <c r="AJ10" s="62"/>
      <c r="AK10" s="62"/>
      <c r="AL10" s="62"/>
      <c r="AM10" s="62"/>
      <c r="AN10" s="62"/>
    </row>
    <row r="11" customFormat="false" ht="24" hidden="false" customHeight="false" outlineLevel="0" collapsed="false">
      <c r="A11" s="62"/>
      <c r="B11" s="92" t="n">
        <v>5</v>
      </c>
      <c r="C11" s="93"/>
      <c r="D11" s="93"/>
      <c r="E11" s="93"/>
      <c r="F11" s="94"/>
      <c r="G11" s="56" t="n">
        <f aca="false">C11*4</f>
        <v>0</v>
      </c>
      <c r="H11" s="56" t="n">
        <f aca="false">D11*3</f>
        <v>0</v>
      </c>
      <c r="I11" s="56" t="n">
        <f aca="false">E11*2</f>
        <v>0</v>
      </c>
      <c r="J11" s="56" t="n">
        <f aca="false">F11*1</f>
        <v>0</v>
      </c>
      <c r="K11" s="56" t="n">
        <f aca="false">SUM(G11:J11)</f>
        <v>0</v>
      </c>
      <c r="L11" s="91"/>
      <c r="M11" s="92" t="n">
        <v>25</v>
      </c>
      <c r="N11" s="93"/>
      <c r="O11" s="93"/>
      <c r="P11" s="93"/>
      <c r="Q11" s="94"/>
      <c r="R11" s="56" t="n">
        <f aca="false">N11*1</f>
        <v>0</v>
      </c>
      <c r="S11" s="56" t="n">
        <f aca="false">O11*2</f>
        <v>0</v>
      </c>
      <c r="T11" s="56" t="n">
        <f aca="false">P11*3</f>
        <v>0</v>
      </c>
      <c r="U11" s="56" t="n">
        <f aca="false">Q11*4</f>
        <v>0</v>
      </c>
      <c r="V11" s="56" t="n">
        <f aca="false">SUM(R11:U11)</f>
        <v>0</v>
      </c>
      <c r="W11" s="95" t="n">
        <f aca="false">V11+V12+V13+V14+V15+V16</f>
        <v>0</v>
      </c>
      <c r="X11" s="92" t="n">
        <v>45</v>
      </c>
      <c r="Y11" s="93"/>
      <c r="Z11" s="93"/>
      <c r="AA11" s="93"/>
      <c r="AB11" s="94"/>
      <c r="AC11" s="56" t="n">
        <f aca="false">Y11*4</f>
        <v>0</v>
      </c>
      <c r="AD11" s="56" t="n">
        <f aca="false">Z11*3</f>
        <v>0</v>
      </c>
      <c r="AE11" s="56" t="n">
        <f aca="false">AA11*2</f>
        <v>0</v>
      </c>
      <c r="AF11" s="56" t="n">
        <f aca="false">AB11*1</f>
        <v>0</v>
      </c>
      <c r="AG11" s="56" t="n">
        <f aca="false">SUM(AC11:AF11)</f>
        <v>0</v>
      </c>
      <c r="AH11" s="91"/>
      <c r="AI11" s="62"/>
      <c r="AJ11" s="83" t="n">
        <f aca="false">L19</f>
        <v>0</v>
      </c>
      <c r="AK11" s="62"/>
      <c r="AL11" s="62"/>
      <c r="AM11" s="62"/>
      <c r="AN11" s="62"/>
    </row>
    <row r="12" customFormat="false" ht="23.4" hidden="false" customHeight="false" outlineLevel="0" collapsed="false">
      <c r="A12" s="62"/>
      <c r="B12" s="92" t="n">
        <v>6</v>
      </c>
      <c r="C12" s="93"/>
      <c r="D12" s="93"/>
      <c r="E12" s="93"/>
      <c r="F12" s="94"/>
      <c r="G12" s="56" t="n">
        <f aca="false">C12*1</f>
        <v>0</v>
      </c>
      <c r="H12" s="56" t="n">
        <f aca="false">D12*2</f>
        <v>0</v>
      </c>
      <c r="I12" s="56" t="n">
        <f aca="false">E12*3</f>
        <v>0</v>
      </c>
      <c r="J12" s="56" t="n">
        <f aca="false">F12*4</f>
        <v>0</v>
      </c>
      <c r="K12" s="56" t="n">
        <f aca="false">SUM(G12:J12)</f>
        <v>0</v>
      </c>
      <c r="L12" s="91"/>
      <c r="M12" s="96" t="n">
        <v>26</v>
      </c>
      <c r="N12" s="93"/>
      <c r="O12" s="93"/>
      <c r="P12" s="93"/>
      <c r="Q12" s="94"/>
      <c r="R12" s="56" t="n">
        <f aca="false">N12*4</f>
        <v>0</v>
      </c>
      <c r="S12" s="56" t="n">
        <f aca="false">O12*3</f>
        <v>0</v>
      </c>
      <c r="T12" s="56" t="n">
        <f aca="false">P12*2</f>
        <v>0</v>
      </c>
      <c r="U12" s="56" t="n">
        <f aca="false">Q12*1</f>
        <v>0</v>
      </c>
      <c r="V12" s="56" t="n">
        <f aca="false">SUM(R12:U12)</f>
        <v>0</v>
      </c>
      <c r="W12" s="74"/>
      <c r="X12" s="92" t="n">
        <v>46</v>
      </c>
      <c r="Y12" s="93"/>
      <c r="Z12" s="93"/>
      <c r="AA12" s="93"/>
      <c r="AB12" s="94"/>
      <c r="AC12" s="56" t="n">
        <f aca="false">Y12*1</f>
        <v>0</v>
      </c>
      <c r="AD12" s="56" t="n">
        <f aca="false">Z12*2</f>
        <v>0</v>
      </c>
      <c r="AE12" s="56" t="n">
        <f aca="false">AA12*3</f>
        <v>0</v>
      </c>
      <c r="AF12" s="56" t="n">
        <f aca="false">AB12*4</f>
        <v>0</v>
      </c>
      <c r="AG12" s="56" t="n">
        <f aca="false">SUM(AC12:AF12)</f>
        <v>0</v>
      </c>
      <c r="AH12" s="91"/>
      <c r="AI12" s="62" t="s">
        <v>57</v>
      </c>
      <c r="AJ12" s="62"/>
      <c r="AK12" s="62"/>
      <c r="AL12" s="62"/>
      <c r="AM12" s="62"/>
      <c r="AN12" s="62"/>
    </row>
    <row r="13" customFormat="false" ht="24" hidden="false" customHeight="false" outlineLevel="0" collapsed="false">
      <c r="A13" s="62"/>
      <c r="B13" s="92" t="n">
        <v>7</v>
      </c>
      <c r="C13" s="93"/>
      <c r="D13" s="93"/>
      <c r="E13" s="93"/>
      <c r="F13" s="94"/>
      <c r="G13" s="56" t="n">
        <f aca="false">C13*1</f>
        <v>0</v>
      </c>
      <c r="H13" s="56" t="n">
        <f aca="false">D13*2</f>
        <v>0</v>
      </c>
      <c r="I13" s="56" t="n">
        <f aca="false">E13*3</f>
        <v>0</v>
      </c>
      <c r="J13" s="56" t="n">
        <f aca="false">F13*4</f>
        <v>0</v>
      </c>
      <c r="K13" s="56" t="n">
        <f aca="false">SUM(G13:J13)</f>
        <v>0</v>
      </c>
      <c r="L13" s="97" t="n">
        <f aca="false">K13+K14+K15+K16+K17+K18</f>
        <v>0</v>
      </c>
      <c r="M13" s="92" t="n">
        <v>27</v>
      </c>
      <c r="N13" s="93"/>
      <c r="O13" s="93"/>
      <c r="P13" s="93"/>
      <c r="Q13" s="94"/>
      <c r="R13" s="56" t="n">
        <f aca="false">N13*4</f>
        <v>0</v>
      </c>
      <c r="S13" s="56" t="n">
        <f aca="false">O13*3</f>
        <v>0</v>
      </c>
      <c r="T13" s="56" t="n">
        <f aca="false">P13*2</f>
        <v>0</v>
      </c>
      <c r="U13" s="56" t="n">
        <f aca="false">Q13*1</f>
        <v>0</v>
      </c>
      <c r="V13" s="56" t="n">
        <f aca="false">SUM(R13:U13)</f>
        <v>0</v>
      </c>
      <c r="W13" s="74"/>
      <c r="X13" s="92" t="n">
        <v>47</v>
      </c>
      <c r="Y13" s="93"/>
      <c r="Z13" s="93"/>
      <c r="AA13" s="93"/>
      <c r="AB13" s="94"/>
      <c r="AC13" s="56" t="n">
        <f aca="false">Y13*4</f>
        <v>0</v>
      </c>
      <c r="AD13" s="56" t="n">
        <f aca="false">Z13*3</f>
        <v>0</v>
      </c>
      <c r="AE13" s="56" t="n">
        <f aca="false">AA13*2</f>
        <v>0</v>
      </c>
      <c r="AF13" s="56" t="n">
        <f aca="false">AB13*1</f>
        <v>0</v>
      </c>
      <c r="AG13" s="56" t="n">
        <f aca="false">SUM(AC13:AF13)</f>
        <v>0</v>
      </c>
      <c r="AH13" s="97" t="n">
        <f aca="false">AG13+AG14+AG15+AG16+AG17+AG18</f>
        <v>0</v>
      </c>
      <c r="AI13" s="75" t="s">
        <v>58</v>
      </c>
      <c r="AJ13" s="62"/>
      <c r="AK13" s="62"/>
      <c r="AL13" s="62"/>
      <c r="AM13" s="62"/>
      <c r="AN13" s="62"/>
    </row>
    <row r="14" customFormat="false" ht="24" hidden="false" customHeight="false" outlineLevel="0" collapsed="false">
      <c r="A14" s="62"/>
      <c r="B14" s="92" t="n">
        <v>8</v>
      </c>
      <c r="C14" s="93"/>
      <c r="D14" s="93"/>
      <c r="E14" s="93"/>
      <c r="F14" s="94"/>
      <c r="G14" s="56" t="n">
        <f aca="false">C14*4</f>
        <v>0</v>
      </c>
      <c r="H14" s="56" t="n">
        <f aca="false">D14*3</f>
        <v>0</v>
      </c>
      <c r="I14" s="56" t="n">
        <f aca="false">E14*2</f>
        <v>0</v>
      </c>
      <c r="J14" s="56" t="n">
        <f aca="false">F14*1</f>
        <v>0</v>
      </c>
      <c r="K14" s="56" t="n">
        <f aca="false">SUM(G14:J14)</f>
        <v>0</v>
      </c>
      <c r="L14" s="74"/>
      <c r="M14" s="96" t="n">
        <v>28</v>
      </c>
      <c r="N14" s="93"/>
      <c r="O14" s="93"/>
      <c r="P14" s="93"/>
      <c r="Q14" s="94"/>
      <c r="R14" s="56" t="n">
        <f aca="false">N14*1</f>
        <v>0</v>
      </c>
      <c r="S14" s="56" t="n">
        <f aca="false">O14*2</f>
        <v>0</v>
      </c>
      <c r="T14" s="56" t="n">
        <f aca="false">P14*3</f>
        <v>0</v>
      </c>
      <c r="U14" s="56" t="n">
        <f aca="false">Q14*4</f>
        <v>0</v>
      </c>
      <c r="V14" s="56" t="n">
        <f aca="false">SUM(R14:U14)</f>
        <v>0</v>
      </c>
      <c r="W14" s="74"/>
      <c r="X14" s="92" t="n">
        <v>48</v>
      </c>
      <c r="Y14" s="93"/>
      <c r="Z14" s="93"/>
      <c r="AA14" s="93"/>
      <c r="AB14" s="94"/>
      <c r="AC14" s="56" t="n">
        <f aca="false">Y14*1</f>
        <v>0</v>
      </c>
      <c r="AD14" s="56" t="n">
        <f aca="false">Z14*2</f>
        <v>0</v>
      </c>
      <c r="AE14" s="56" t="n">
        <f aca="false">AA14*3</f>
        <v>0</v>
      </c>
      <c r="AF14" s="56" t="n">
        <f aca="false">AB14*4</f>
        <v>0</v>
      </c>
      <c r="AG14" s="56" t="n">
        <f aca="false">SUM(AC14:AF14)</f>
        <v>0</v>
      </c>
      <c r="AH14" s="74"/>
      <c r="AI14" s="62"/>
      <c r="AJ14" s="83" t="n">
        <f aca="false">L25</f>
        <v>0</v>
      </c>
      <c r="AK14" s="62"/>
      <c r="AL14" s="62"/>
      <c r="AM14" s="62"/>
      <c r="AN14" s="62"/>
    </row>
    <row r="15" customFormat="false" ht="23.4" hidden="false" customHeight="false" outlineLevel="0" collapsed="false">
      <c r="A15" s="62"/>
      <c r="B15" s="92" t="n">
        <v>9</v>
      </c>
      <c r="C15" s="93"/>
      <c r="D15" s="93"/>
      <c r="E15" s="93"/>
      <c r="F15" s="94"/>
      <c r="G15" s="56" t="n">
        <f aca="false">C15*4</f>
        <v>0</v>
      </c>
      <c r="H15" s="56" t="n">
        <f aca="false">D15*3</f>
        <v>0</v>
      </c>
      <c r="I15" s="56" t="n">
        <f aca="false">E15*2</f>
        <v>0</v>
      </c>
      <c r="J15" s="56" t="n">
        <f aca="false">F15*1</f>
        <v>0</v>
      </c>
      <c r="K15" s="56" t="n">
        <f aca="false">SUM(G15:J15)</f>
        <v>0</v>
      </c>
      <c r="L15" s="74"/>
      <c r="M15" s="92" t="n">
        <v>29</v>
      </c>
      <c r="N15" s="93"/>
      <c r="O15" s="93"/>
      <c r="P15" s="93"/>
      <c r="Q15" s="94"/>
      <c r="R15" s="56" t="n">
        <f aca="false">N15*4</f>
        <v>0</v>
      </c>
      <c r="S15" s="56" t="n">
        <f aca="false">O15*3</f>
        <v>0</v>
      </c>
      <c r="T15" s="56" t="n">
        <f aca="false">P15*2</f>
        <v>0</v>
      </c>
      <c r="U15" s="56" t="n">
        <f aca="false">Q15*1</f>
        <v>0</v>
      </c>
      <c r="V15" s="56" t="n">
        <f aca="false">SUM(R15:U15)</f>
        <v>0</v>
      </c>
      <c r="W15" s="74"/>
      <c r="X15" s="92" t="n">
        <v>49</v>
      </c>
      <c r="Y15" s="93"/>
      <c r="Z15" s="93"/>
      <c r="AA15" s="93"/>
      <c r="AB15" s="94"/>
      <c r="AC15" s="56" t="n">
        <f aca="false">Y15*1</f>
        <v>0</v>
      </c>
      <c r="AD15" s="56" t="n">
        <f aca="false">Z15*2</f>
        <v>0</v>
      </c>
      <c r="AE15" s="56" t="n">
        <f aca="false">AA15*3</f>
        <v>0</v>
      </c>
      <c r="AF15" s="56" t="n">
        <f aca="false">AB15*4</f>
        <v>0</v>
      </c>
      <c r="AG15" s="56" t="n">
        <f aca="false">SUM(AC15:AF15)</f>
        <v>0</v>
      </c>
      <c r="AH15" s="74"/>
      <c r="AI15" s="62" t="s">
        <v>59</v>
      </c>
      <c r="AJ15" s="62"/>
      <c r="AK15" s="62"/>
      <c r="AL15" s="62"/>
      <c r="AM15" s="62"/>
      <c r="AN15" s="62"/>
    </row>
    <row r="16" customFormat="false" ht="24" hidden="false" customHeight="false" outlineLevel="0" collapsed="false">
      <c r="A16" s="62"/>
      <c r="B16" s="92" t="n">
        <v>10</v>
      </c>
      <c r="C16" s="93"/>
      <c r="D16" s="93"/>
      <c r="E16" s="93"/>
      <c r="F16" s="94"/>
      <c r="G16" s="56" t="n">
        <f aca="false">C16*1</f>
        <v>0</v>
      </c>
      <c r="H16" s="56" t="n">
        <f aca="false">D16*2</f>
        <v>0</v>
      </c>
      <c r="I16" s="56" t="n">
        <f aca="false">E16*3</f>
        <v>0</v>
      </c>
      <c r="J16" s="56" t="n">
        <f aca="false">F16*4</f>
        <v>0</v>
      </c>
      <c r="K16" s="56" t="n">
        <f aca="false">SUM(G16:J16)</f>
        <v>0</v>
      </c>
      <c r="L16" s="91"/>
      <c r="M16" s="96" t="n">
        <v>30</v>
      </c>
      <c r="N16" s="93"/>
      <c r="O16" s="93"/>
      <c r="P16" s="93"/>
      <c r="Q16" s="94"/>
      <c r="R16" s="56" t="n">
        <f aca="false">N16*4</f>
        <v>0</v>
      </c>
      <c r="S16" s="56" t="n">
        <f aca="false">O16*3</f>
        <v>0</v>
      </c>
      <c r="T16" s="56" t="n">
        <f aca="false">P16*2</f>
        <v>0</v>
      </c>
      <c r="U16" s="56" t="n">
        <f aca="false">Q16*1</f>
        <v>0</v>
      </c>
      <c r="V16" s="56" t="n">
        <f aca="false">SUM(R16:U16)</f>
        <v>0</v>
      </c>
      <c r="W16" s="91"/>
      <c r="X16" s="92" t="n">
        <v>50</v>
      </c>
      <c r="Y16" s="93"/>
      <c r="Z16" s="93"/>
      <c r="AA16" s="93"/>
      <c r="AB16" s="94"/>
      <c r="AC16" s="56" t="n">
        <f aca="false">Y16*1</f>
        <v>0</v>
      </c>
      <c r="AD16" s="56" t="n">
        <f aca="false">Z16*2</f>
        <v>0</v>
      </c>
      <c r="AE16" s="56" t="n">
        <f aca="false">AA16*3</f>
        <v>0</v>
      </c>
      <c r="AF16" s="56" t="n">
        <f aca="false">AB16*4</f>
        <v>0</v>
      </c>
      <c r="AG16" s="56" t="n">
        <f aca="false">SUM(AC16:AF16)</f>
        <v>0</v>
      </c>
      <c r="AH16" s="74"/>
      <c r="AI16" s="75" t="s">
        <v>60</v>
      </c>
      <c r="AJ16" s="62"/>
      <c r="AK16" s="62"/>
      <c r="AL16" s="62"/>
      <c r="AM16" s="62"/>
      <c r="AN16" s="62"/>
    </row>
    <row r="17" customFormat="false" ht="24" hidden="false" customHeight="false" outlineLevel="0" collapsed="false">
      <c r="A17" s="62"/>
      <c r="B17" s="92" t="n">
        <v>11</v>
      </c>
      <c r="C17" s="93"/>
      <c r="D17" s="93"/>
      <c r="E17" s="93"/>
      <c r="F17" s="94"/>
      <c r="G17" s="56" t="n">
        <f aca="false">C17*4</f>
        <v>0</v>
      </c>
      <c r="H17" s="56" t="n">
        <f aca="false">D17*3</f>
        <v>0</v>
      </c>
      <c r="I17" s="56" t="n">
        <f aca="false">E17*2</f>
        <v>0</v>
      </c>
      <c r="J17" s="56" t="n">
        <f aca="false">F17*1</f>
        <v>0</v>
      </c>
      <c r="K17" s="56" t="n">
        <f aca="false">SUM(G17:J17)</f>
        <v>0</v>
      </c>
      <c r="L17" s="91"/>
      <c r="M17" s="92" t="n">
        <v>31</v>
      </c>
      <c r="N17" s="93"/>
      <c r="O17" s="93"/>
      <c r="P17" s="93"/>
      <c r="Q17" s="94"/>
      <c r="R17" s="56" t="n">
        <f aca="false">N17*1</f>
        <v>0</v>
      </c>
      <c r="S17" s="56" t="n">
        <f aca="false">O17*2</f>
        <v>0</v>
      </c>
      <c r="T17" s="56" t="n">
        <f aca="false">P17*3</f>
        <v>0</v>
      </c>
      <c r="U17" s="56" t="n">
        <f aca="false">Q17*4</f>
        <v>0</v>
      </c>
      <c r="V17" s="56" t="n">
        <f aca="false">SUM(R17:U17)</f>
        <v>0</v>
      </c>
      <c r="W17" s="97" t="n">
        <f aca="false">V17+V18+V19+V20+V21+V22</f>
        <v>0</v>
      </c>
      <c r="X17" s="92" t="n">
        <v>51</v>
      </c>
      <c r="Y17" s="93"/>
      <c r="Z17" s="93"/>
      <c r="AA17" s="93"/>
      <c r="AB17" s="94"/>
      <c r="AC17" s="56" t="n">
        <f aca="false">Y17*4</f>
        <v>0</v>
      </c>
      <c r="AD17" s="56" t="n">
        <f aca="false">Z17*3</f>
        <v>0</v>
      </c>
      <c r="AE17" s="56" t="n">
        <f aca="false">AA17*2</f>
        <v>0</v>
      </c>
      <c r="AF17" s="56" t="n">
        <f aca="false">AB17*1</f>
        <v>0</v>
      </c>
      <c r="AG17" s="56" t="n">
        <f aca="false">SUM(AC17:AF17)</f>
        <v>0</v>
      </c>
      <c r="AH17" s="74"/>
      <c r="AI17" s="62"/>
      <c r="AJ17" s="83" t="n">
        <f aca="false">W11</f>
        <v>0</v>
      </c>
      <c r="AK17" s="62"/>
      <c r="AL17" s="62"/>
      <c r="AM17" s="62"/>
      <c r="AN17" s="62"/>
    </row>
    <row r="18" customFormat="false" ht="23.4" hidden="false" customHeight="false" outlineLevel="0" collapsed="false">
      <c r="A18" s="62"/>
      <c r="B18" s="92" t="n">
        <v>12</v>
      </c>
      <c r="C18" s="93"/>
      <c r="D18" s="93"/>
      <c r="E18" s="93"/>
      <c r="F18" s="94"/>
      <c r="G18" s="56" t="n">
        <f aca="false">C18*1</f>
        <v>0</v>
      </c>
      <c r="H18" s="56" t="n">
        <f aca="false">D18*2</f>
        <v>0</v>
      </c>
      <c r="I18" s="56" t="n">
        <f aca="false">E18*3</f>
        <v>0</v>
      </c>
      <c r="J18" s="56" t="n">
        <f aca="false">F18*4</f>
        <v>0</v>
      </c>
      <c r="K18" s="56" t="n">
        <f aca="false">SUM(G18:J18)</f>
        <v>0</v>
      </c>
      <c r="L18" s="74"/>
      <c r="M18" s="96" t="n">
        <v>32</v>
      </c>
      <c r="N18" s="93"/>
      <c r="O18" s="93"/>
      <c r="P18" s="93"/>
      <c r="Q18" s="94"/>
      <c r="R18" s="56" t="n">
        <f aca="false">N18*1</f>
        <v>0</v>
      </c>
      <c r="S18" s="56" t="n">
        <f aca="false">O18*2</f>
        <v>0</v>
      </c>
      <c r="T18" s="56" t="n">
        <f aca="false">P18*3</f>
        <v>0</v>
      </c>
      <c r="U18" s="56" t="n">
        <f aca="false">Q18*4</f>
        <v>0</v>
      </c>
      <c r="V18" s="56" t="n">
        <f aca="false">SUM(R18:U18)</f>
        <v>0</v>
      </c>
      <c r="W18" s="74"/>
      <c r="X18" s="92" t="n">
        <v>52</v>
      </c>
      <c r="Y18" s="93"/>
      <c r="Z18" s="93"/>
      <c r="AA18" s="93"/>
      <c r="AB18" s="94"/>
      <c r="AC18" s="56" t="n">
        <f aca="false">Y18*4</f>
        <v>0</v>
      </c>
      <c r="AD18" s="56" t="n">
        <f aca="false">Z18*3</f>
        <v>0</v>
      </c>
      <c r="AE18" s="56" t="n">
        <f aca="false">AA18*2</f>
        <v>0</v>
      </c>
      <c r="AF18" s="56" t="n">
        <f aca="false">AB18*1</f>
        <v>0</v>
      </c>
      <c r="AG18" s="56" t="n">
        <f aca="false">SUM(AC18:AF18)</f>
        <v>0</v>
      </c>
      <c r="AH18" s="74"/>
      <c r="AI18" s="62" t="s">
        <v>61</v>
      </c>
      <c r="AJ18" s="62"/>
      <c r="AK18" s="62"/>
      <c r="AL18" s="62"/>
      <c r="AM18" s="62"/>
      <c r="AN18" s="62"/>
    </row>
    <row r="19" customFormat="false" ht="24" hidden="false" customHeight="false" outlineLevel="0" collapsed="false">
      <c r="A19" s="62"/>
      <c r="B19" s="92" t="n">
        <v>13</v>
      </c>
      <c r="C19" s="93"/>
      <c r="D19" s="93"/>
      <c r="E19" s="93"/>
      <c r="F19" s="94"/>
      <c r="G19" s="56" t="n">
        <f aca="false">C19*4</f>
        <v>0</v>
      </c>
      <c r="H19" s="56" t="n">
        <f aca="false">D19*3</f>
        <v>0</v>
      </c>
      <c r="I19" s="56" t="n">
        <f aca="false">E19*2</f>
        <v>0</v>
      </c>
      <c r="J19" s="56" t="n">
        <f aca="false">F19*1</f>
        <v>0</v>
      </c>
      <c r="K19" s="56" t="n">
        <f aca="false">SUM(G19:J19)</f>
        <v>0</v>
      </c>
      <c r="L19" s="97" t="n">
        <f aca="false">K19+K20+K21+K22+K23+K24</f>
        <v>0</v>
      </c>
      <c r="M19" s="92" t="n">
        <v>33</v>
      </c>
      <c r="N19" s="93"/>
      <c r="O19" s="93"/>
      <c r="P19" s="93"/>
      <c r="Q19" s="94"/>
      <c r="R19" s="56" t="n">
        <f aca="false">N19*4</f>
        <v>0</v>
      </c>
      <c r="S19" s="56" t="n">
        <f aca="false">O19*3</f>
        <v>0</v>
      </c>
      <c r="T19" s="56" t="n">
        <f aca="false">P19*2</f>
        <v>0</v>
      </c>
      <c r="U19" s="56" t="n">
        <f aca="false">Q19*1</f>
        <v>0</v>
      </c>
      <c r="V19" s="56" t="n">
        <f aca="false">SUM(R19:U19)</f>
        <v>0</v>
      </c>
      <c r="W19" s="74"/>
      <c r="X19" s="92"/>
      <c r="Y19" s="98"/>
      <c r="Z19" s="98"/>
      <c r="AA19" s="98"/>
      <c r="AB19" s="99"/>
      <c r="AC19" s="100"/>
      <c r="AD19" s="100"/>
      <c r="AE19" s="100"/>
      <c r="AF19" s="100"/>
      <c r="AG19" s="49"/>
      <c r="AH19" s="74"/>
      <c r="AI19" s="75" t="s">
        <v>62</v>
      </c>
      <c r="AJ19" s="62"/>
      <c r="AK19" s="62"/>
      <c r="AL19" s="62"/>
      <c r="AM19" s="62"/>
      <c r="AN19" s="62"/>
    </row>
    <row r="20" customFormat="false" ht="24" hidden="false" customHeight="false" outlineLevel="0" collapsed="false">
      <c r="A20" s="62"/>
      <c r="B20" s="92" t="n">
        <v>14</v>
      </c>
      <c r="C20" s="93"/>
      <c r="D20" s="93"/>
      <c r="E20" s="93"/>
      <c r="F20" s="94"/>
      <c r="G20" s="56" t="n">
        <f aca="false">C20*1</f>
        <v>0</v>
      </c>
      <c r="H20" s="56" t="n">
        <f aca="false">D20*2</f>
        <v>0</v>
      </c>
      <c r="I20" s="56" t="n">
        <f aca="false">E20*3</f>
        <v>0</v>
      </c>
      <c r="J20" s="56" t="n">
        <f aca="false">F20*4</f>
        <v>0</v>
      </c>
      <c r="K20" s="56" t="n">
        <f aca="false">SUM(G20:J20)</f>
        <v>0</v>
      </c>
      <c r="L20" s="74"/>
      <c r="M20" s="96" t="n">
        <v>34</v>
      </c>
      <c r="N20" s="93"/>
      <c r="O20" s="93"/>
      <c r="P20" s="93"/>
      <c r="Q20" s="94"/>
      <c r="R20" s="56" t="n">
        <f aca="false">N20*1</f>
        <v>0</v>
      </c>
      <c r="S20" s="56" t="n">
        <f aca="false">O20*2</f>
        <v>0</v>
      </c>
      <c r="T20" s="56" t="n">
        <f aca="false">P20*3</f>
        <v>0</v>
      </c>
      <c r="U20" s="56" t="n">
        <f aca="false">Q20*4</f>
        <v>0</v>
      </c>
      <c r="V20" s="56" t="n">
        <f aca="false">SUM(R20:U20)</f>
        <v>0</v>
      </c>
      <c r="W20" s="74"/>
      <c r="X20" s="92"/>
      <c r="Y20" s="98"/>
      <c r="Z20" s="98"/>
      <c r="AA20" s="98"/>
      <c r="AB20" s="99"/>
      <c r="AC20" s="100"/>
      <c r="AD20" s="100"/>
      <c r="AE20" s="100"/>
      <c r="AF20" s="100"/>
      <c r="AG20" s="49"/>
      <c r="AH20" s="74"/>
      <c r="AI20" s="62"/>
      <c r="AJ20" s="83" t="n">
        <f aca="false">W17</f>
        <v>0</v>
      </c>
      <c r="AK20" s="62"/>
      <c r="AL20" s="62"/>
      <c r="AM20" s="62"/>
      <c r="AN20" s="62"/>
    </row>
    <row r="21" customFormat="false" ht="23.4" hidden="false" customHeight="false" outlineLevel="0" collapsed="false">
      <c r="A21" s="62"/>
      <c r="B21" s="92" t="n">
        <v>15</v>
      </c>
      <c r="C21" s="93"/>
      <c r="D21" s="93"/>
      <c r="E21" s="93"/>
      <c r="F21" s="94"/>
      <c r="G21" s="56" t="n">
        <f aca="false">C21*1</f>
        <v>0</v>
      </c>
      <c r="H21" s="56" t="n">
        <f aca="false">D21*2</f>
        <v>0</v>
      </c>
      <c r="I21" s="56" t="n">
        <f aca="false">E21*3</f>
        <v>0</v>
      </c>
      <c r="J21" s="56" t="n">
        <f aca="false">F21*4</f>
        <v>0</v>
      </c>
      <c r="K21" s="56" t="n">
        <f aca="false">SUM(G21:J21)</f>
        <v>0</v>
      </c>
      <c r="L21" s="91"/>
      <c r="M21" s="92" t="n">
        <v>35</v>
      </c>
      <c r="N21" s="93"/>
      <c r="O21" s="93"/>
      <c r="P21" s="93"/>
      <c r="Q21" s="94"/>
      <c r="R21" s="56" t="n">
        <f aca="false">N21*4</f>
        <v>0</v>
      </c>
      <c r="S21" s="56" t="n">
        <f aca="false">O21*3</f>
        <v>0</v>
      </c>
      <c r="T21" s="56" t="n">
        <f aca="false">P21*2</f>
        <v>0</v>
      </c>
      <c r="U21" s="56" t="n">
        <f aca="false">Q21*1</f>
        <v>0</v>
      </c>
      <c r="V21" s="56" t="n">
        <f aca="false">SUM(R21:U21)</f>
        <v>0</v>
      </c>
      <c r="W21" s="74"/>
      <c r="X21" s="92"/>
      <c r="Y21" s="98"/>
      <c r="Z21" s="98"/>
      <c r="AA21" s="98"/>
      <c r="AB21" s="99"/>
      <c r="AC21" s="100"/>
      <c r="AD21" s="100"/>
      <c r="AE21" s="100"/>
      <c r="AF21" s="100"/>
      <c r="AG21" s="49"/>
      <c r="AH21" s="74"/>
      <c r="AI21" s="62" t="s">
        <v>63</v>
      </c>
      <c r="AJ21" s="62"/>
      <c r="AK21" s="62"/>
      <c r="AL21" s="62"/>
      <c r="AM21" s="62"/>
      <c r="AN21" s="62"/>
    </row>
    <row r="22" customFormat="false" ht="24" hidden="false" customHeight="false" outlineLevel="0" collapsed="false">
      <c r="A22" s="62"/>
      <c r="B22" s="92" t="n">
        <v>16</v>
      </c>
      <c r="C22" s="93"/>
      <c r="D22" s="93"/>
      <c r="E22" s="93"/>
      <c r="F22" s="94"/>
      <c r="G22" s="56" t="n">
        <f aca="false">C22*4</f>
        <v>0</v>
      </c>
      <c r="H22" s="56" t="n">
        <f aca="false">D22*3</f>
        <v>0</v>
      </c>
      <c r="I22" s="56" t="n">
        <f aca="false">E22*2</f>
        <v>0</v>
      </c>
      <c r="J22" s="56" t="n">
        <f aca="false">F22*1</f>
        <v>0</v>
      </c>
      <c r="K22" s="56" t="n">
        <f aca="false">SUM(G22:J22)</f>
        <v>0</v>
      </c>
      <c r="L22" s="91"/>
      <c r="M22" s="96" t="n">
        <v>36</v>
      </c>
      <c r="N22" s="93"/>
      <c r="O22" s="93"/>
      <c r="P22" s="93"/>
      <c r="Q22" s="94"/>
      <c r="R22" s="56" t="n">
        <f aca="false">N22*1</f>
        <v>0</v>
      </c>
      <c r="S22" s="56" t="n">
        <f aca="false">O22*2</f>
        <v>0</v>
      </c>
      <c r="T22" s="56" t="n">
        <f aca="false">P22*3</f>
        <v>0</v>
      </c>
      <c r="U22" s="56" t="n">
        <f aca="false">Q22*4</f>
        <v>0</v>
      </c>
      <c r="V22" s="56" t="n">
        <f aca="false">SUM(R22:U22)</f>
        <v>0</v>
      </c>
      <c r="W22" s="74"/>
      <c r="X22" s="92"/>
      <c r="Y22" s="98"/>
      <c r="Z22" s="98"/>
      <c r="AA22" s="98"/>
      <c r="AB22" s="99"/>
      <c r="AC22" s="56"/>
      <c r="AD22" s="56"/>
      <c r="AE22" s="56"/>
      <c r="AF22" s="56"/>
      <c r="AG22" s="48"/>
      <c r="AH22" s="74"/>
      <c r="AI22" s="75" t="s">
        <v>64</v>
      </c>
      <c r="AJ22" s="62"/>
      <c r="AK22" s="62"/>
      <c r="AL22" s="62"/>
      <c r="AM22" s="62"/>
      <c r="AN22" s="62"/>
    </row>
    <row r="23" customFormat="false" ht="24" hidden="false" customHeight="false" outlineLevel="0" collapsed="false">
      <c r="A23" s="62"/>
      <c r="B23" s="92" t="n">
        <v>17</v>
      </c>
      <c r="C23" s="93"/>
      <c r="D23" s="93"/>
      <c r="E23" s="93"/>
      <c r="F23" s="94"/>
      <c r="G23" s="56" t="n">
        <f aca="false">C23*1</f>
        <v>0</v>
      </c>
      <c r="H23" s="56" t="n">
        <f aca="false">D23*2</f>
        <v>0</v>
      </c>
      <c r="I23" s="56" t="n">
        <f aca="false">E23*3</f>
        <v>0</v>
      </c>
      <c r="J23" s="56" t="n">
        <f aca="false">F23*4</f>
        <v>0</v>
      </c>
      <c r="K23" s="56" t="n">
        <f aca="false">SUM(G23:J23)</f>
        <v>0</v>
      </c>
      <c r="L23" s="74"/>
      <c r="M23" s="92" t="n">
        <v>37</v>
      </c>
      <c r="N23" s="93"/>
      <c r="O23" s="93"/>
      <c r="P23" s="93"/>
      <c r="Q23" s="94"/>
      <c r="R23" s="56" t="n">
        <f aca="false">N23*4</f>
        <v>0</v>
      </c>
      <c r="S23" s="56" t="n">
        <f aca="false">O23*3</f>
        <v>0</v>
      </c>
      <c r="T23" s="56" t="n">
        <f aca="false">P23*2</f>
        <v>0</v>
      </c>
      <c r="U23" s="56" t="n">
        <f aca="false">Q23*1</f>
        <v>0</v>
      </c>
      <c r="V23" s="56" t="n">
        <f aca="false">SUM(R23:U23)</f>
        <v>0</v>
      </c>
      <c r="W23" s="97" t="n">
        <f aca="false">V23+V24+V25+V26</f>
        <v>0</v>
      </c>
      <c r="X23" s="92"/>
      <c r="Y23" s="98"/>
      <c r="Z23" s="98"/>
      <c r="AA23" s="98"/>
      <c r="AB23" s="99"/>
      <c r="AC23" s="56"/>
      <c r="AD23" s="56"/>
      <c r="AE23" s="56"/>
      <c r="AF23" s="56"/>
      <c r="AG23" s="48"/>
      <c r="AH23" s="74"/>
      <c r="AI23" s="62"/>
      <c r="AJ23" s="83" t="n">
        <f aca="false">W23</f>
        <v>0</v>
      </c>
      <c r="AK23" s="62"/>
      <c r="AL23" s="62"/>
      <c r="AM23" s="62"/>
      <c r="AN23" s="62"/>
    </row>
    <row r="24" customFormat="false" ht="23.4" hidden="false" customHeight="false" outlineLevel="0" collapsed="false">
      <c r="A24" s="62"/>
      <c r="B24" s="92" t="n">
        <v>18</v>
      </c>
      <c r="C24" s="93"/>
      <c r="D24" s="93"/>
      <c r="E24" s="93"/>
      <c r="F24" s="94"/>
      <c r="G24" s="56" t="n">
        <f aca="false">C24*4</f>
        <v>0</v>
      </c>
      <c r="H24" s="56" t="n">
        <f aca="false">D24*3</f>
        <v>0</v>
      </c>
      <c r="I24" s="56" t="n">
        <f aca="false">E24*2</f>
        <v>0</v>
      </c>
      <c r="J24" s="56" t="n">
        <f aca="false">F24*1</f>
        <v>0</v>
      </c>
      <c r="K24" s="56" t="n">
        <f aca="false">SUM(G24:J24)</f>
        <v>0</v>
      </c>
      <c r="L24" s="74"/>
      <c r="M24" s="96" t="n">
        <v>38</v>
      </c>
      <c r="N24" s="93"/>
      <c r="O24" s="93"/>
      <c r="P24" s="93"/>
      <c r="Q24" s="94"/>
      <c r="R24" s="56" t="n">
        <f aca="false">N24*1</f>
        <v>0</v>
      </c>
      <c r="S24" s="56" t="n">
        <f aca="false">O24*2</f>
        <v>0</v>
      </c>
      <c r="T24" s="56" t="n">
        <f aca="false">P24*3</f>
        <v>0</v>
      </c>
      <c r="U24" s="56" t="n">
        <f aca="false">Q24*4</f>
        <v>0</v>
      </c>
      <c r="V24" s="56" t="n">
        <f aca="false">SUM(R24:U24)</f>
        <v>0</v>
      </c>
      <c r="W24" s="74"/>
      <c r="X24" s="92"/>
      <c r="Y24" s="98"/>
      <c r="Z24" s="98"/>
      <c r="AA24" s="98"/>
      <c r="AB24" s="99"/>
      <c r="AC24" s="56"/>
      <c r="AD24" s="56"/>
      <c r="AE24" s="56"/>
      <c r="AF24" s="56"/>
      <c r="AG24" s="48"/>
      <c r="AH24" s="74"/>
      <c r="AI24" s="62" t="s">
        <v>65</v>
      </c>
      <c r="AJ24" s="62"/>
      <c r="AK24" s="62"/>
      <c r="AL24" s="62"/>
      <c r="AM24" s="62"/>
      <c r="AN24" s="62"/>
    </row>
    <row r="25" customFormat="false" ht="24" hidden="false" customHeight="false" outlineLevel="0" collapsed="false">
      <c r="A25" s="62"/>
      <c r="B25" s="92" t="n">
        <v>19</v>
      </c>
      <c r="C25" s="93"/>
      <c r="D25" s="93"/>
      <c r="E25" s="93"/>
      <c r="F25" s="94"/>
      <c r="G25" s="56" t="n">
        <f aca="false">C25*4</f>
        <v>0</v>
      </c>
      <c r="H25" s="56" t="n">
        <f aca="false">D25*3</f>
        <v>0</v>
      </c>
      <c r="I25" s="56" t="n">
        <f aca="false">E25*2</f>
        <v>0</v>
      </c>
      <c r="J25" s="56" t="n">
        <f aca="false">F25*1</f>
        <v>0</v>
      </c>
      <c r="K25" s="56" t="n">
        <f aca="false">SUM(G25:J25)</f>
        <v>0</v>
      </c>
      <c r="L25" s="97" t="n">
        <f aca="false">K25+K26+V7+V8+V9+V10</f>
        <v>0</v>
      </c>
      <c r="M25" s="92" t="n">
        <v>39</v>
      </c>
      <c r="N25" s="93"/>
      <c r="O25" s="93"/>
      <c r="P25" s="93"/>
      <c r="Q25" s="94"/>
      <c r="R25" s="56" t="n">
        <f aca="false">N25*1</f>
        <v>0</v>
      </c>
      <c r="S25" s="56" t="n">
        <f aca="false">O25*2</f>
        <v>0</v>
      </c>
      <c r="T25" s="56" t="n">
        <f aca="false">P25*3</f>
        <v>0</v>
      </c>
      <c r="U25" s="56" t="n">
        <f aca="false">Q25*4</f>
        <v>0</v>
      </c>
      <c r="V25" s="56" t="n">
        <f aca="false">SUM(R25:U25)</f>
        <v>0</v>
      </c>
      <c r="W25" s="74"/>
      <c r="X25" s="92"/>
      <c r="Y25" s="98"/>
      <c r="Z25" s="98"/>
      <c r="AA25" s="98"/>
      <c r="AB25" s="99"/>
      <c r="AC25" s="56"/>
      <c r="AD25" s="56"/>
      <c r="AE25" s="56"/>
      <c r="AF25" s="56"/>
      <c r="AG25" s="48"/>
      <c r="AH25" s="74"/>
      <c r="AI25" s="75" t="s">
        <v>66</v>
      </c>
      <c r="AJ25" s="62"/>
      <c r="AK25" s="62"/>
      <c r="AL25" s="62"/>
      <c r="AM25" s="62"/>
      <c r="AN25" s="62"/>
    </row>
    <row r="26" customFormat="false" ht="24" hidden="false" customHeight="false" outlineLevel="0" collapsed="false">
      <c r="A26" s="62"/>
      <c r="B26" s="92" t="n">
        <v>20</v>
      </c>
      <c r="C26" s="93"/>
      <c r="D26" s="93"/>
      <c r="E26" s="93"/>
      <c r="F26" s="94"/>
      <c r="G26" s="56" t="n">
        <f aca="false">C26*1</f>
        <v>0</v>
      </c>
      <c r="H26" s="56" t="n">
        <f aca="false">D26*2</f>
        <v>0</v>
      </c>
      <c r="I26" s="56" t="n">
        <f aca="false">E26*3</f>
        <v>0</v>
      </c>
      <c r="J26" s="56" t="n">
        <f aca="false">F26*4</f>
        <v>0</v>
      </c>
      <c r="K26" s="56" t="n">
        <f aca="false">SUM(G26:J26)</f>
        <v>0</v>
      </c>
      <c r="L26" s="74"/>
      <c r="M26" s="96" t="n">
        <v>40</v>
      </c>
      <c r="N26" s="93"/>
      <c r="O26" s="93"/>
      <c r="P26" s="93"/>
      <c r="Q26" s="94"/>
      <c r="R26" s="56" t="n">
        <f aca="false">N26*4</f>
        <v>0</v>
      </c>
      <c r="S26" s="56" t="n">
        <f aca="false">O26*3</f>
        <v>0</v>
      </c>
      <c r="T26" s="56" t="n">
        <f aca="false">P26*2</f>
        <v>0</v>
      </c>
      <c r="U26" s="56" t="n">
        <f aca="false">Q26*1</f>
        <v>0</v>
      </c>
      <c r="V26" s="56" t="n">
        <f aca="false">SUM(R26:U26)</f>
        <v>0</v>
      </c>
      <c r="W26" s="74"/>
      <c r="X26" s="92"/>
      <c r="Y26" s="98"/>
      <c r="Z26" s="98"/>
      <c r="AA26" s="98"/>
      <c r="AB26" s="99"/>
      <c r="AC26" s="56"/>
      <c r="AD26" s="56"/>
      <c r="AE26" s="56"/>
      <c r="AF26" s="56"/>
      <c r="AG26" s="48"/>
      <c r="AH26" s="74"/>
      <c r="AI26" s="62"/>
      <c r="AJ26" s="83" t="n">
        <f aca="false">AH7</f>
        <v>0</v>
      </c>
      <c r="AK26" s="62"/>
      <c r="AL26" s="62"/>
      <c r="AM26" s="62"/>
      <c r="AN26" s="62"/>
    </row>
    <row r="27" customFormat="false" ht="23.4" hidden="false" customHeight="false" outlineLevel="0" collapsed="false">
      <c r="A27" s="62"/>
      <c r="B27" s="62"/>
      <c r="C27" s="62"/>
      <c r="D27" s="62"/>
      <c r="E27" s="62"/>
      <c r="F27" s="62"/>
      <c r="G27" s="62"/>
      <c r="H27" s="62"/>
      <c r="I27" s="62"/>
      <c r="J27" s="62"/>
      <c r="K27" s="62"/>
      <c r="L27" s="62"/>
      <c r="M27" s="62"/>
      <c r="N27" s="62"/>
      <c r="O27" s="62"/>
      <c r="P27" s="62"/>
      <c r="Q27" s="62"/>
      <c r="R27" s="62"/>
      <c r="S27" s="62"/>
      <c r="T27" s="62"/>
      <c r="U27" s="62"/>
      <c r="V27" s="62"/>
      <c r="W27" s="62"/>
      <c r="X27" s="62"/>
      <c r="Y27" s="62"/>
      <c r="Z27" s="62"/>
      <c r="AA27" s="62"/>
      <c r="AB27" s="62"/>
      <c r="AC27" s="62"/>
      <c r="AD27" s="62"/>
      <c r="AE27" s="62"/>
      <c r="AF27" s="62"/>
      <c r="AG27" s="62"/>
      <c r="AH27" s="62"/>
      <c r="AI27" s="62" t="s">
        <v>67</v>
      </c>
      <c r="AJ27" s="62"/>
      <c r="AK27" s="62"/>
      <c r="AL27" s="62"/>
      <c r="AM27" s="62"/>
      <c r="AN27" s="62"/>
    </row>
    <row r="28" customFormat="false" ht="24" hidden="false" customHeight="false" outlineLevel="0" collapsed="false">
      <c r="A28" s="62"/>
      <c r="B28" s="62"/>
      <c r="C28" s="62"/>
      <c r="D28" s="62"/>
      <c r="E28" s="62"/>
      <c r="F28" s="62"/>
      <c r="G28" s="62"/>
      <c r="H28" s="62"/>
      <c r="I28" s="62"/>
      <c r="J28" s="62"/>
      <c r="K28" s="62"/>
      <c r="L28" s="62"/>
      <c r="M28" s="62"/>
      <c r="N28" s="62"/>
      <c r="O28" s="62"/>
      <c r="P28" s="62"/>
      <c r="Q28" s="62"/>
      <c r="R28" s="62"/>
      <c r="S28" s="62"/>
      <c r="T28" s="62"/>
      <c r="U28" s="62"/>
      <c r="V28" s="62"/>
      <c r="W28" s="62"/>
      <c r="X28" s="62"/>
      <c r="Y28" s="62"/>
      <c r="Z28" s="62"/>
      <c r="AA28" s="62"/>
      <c r="AB28" s="62"/>
      <c r="AC28" s="62"/>
      <c r="AD28" s="62"/>
      <c r="AE28" s="62"/>
      <c r="AF28" s="62"/>
      <c r="AG28" s="62"/>
      <c r="AH28" s="62"/>
      <c r="AI28" s="75" t="s">
        <v>68</v>
      </c>
      <c r="AJ28" s="62"/>
      <c r="AK28" s="62"/>
      <c r="AL28" s="62"/>
      <c r="AM28" s="62"/>
      <c r="AN28" s="62"/>
    </row>
    <row r="29" customFormat="false" ht="24" hidden="false" customHeight="false" outlineLevel="0" collapsed="false">
      <c r="A29" s="62"/>
      <c r="B29" s="62"/>
      <c r="C29" s="62"/>
      <c r="D29" s="62"/>
      <c r="E29" s="62"/>
      <c r="F29" s="62"/>
      <c r="G29" s="62"/>
      <c r="H29" s="62"/>
      <c r="I29" s="62"/>
      <c r="J29" s="62"/>
      <c r="K29" s="62"/>
      <c r="L29" s="62"/>
      <c r="M29" s="62"/>
      <c r="N29" s="62"/>
      <c r="O29" s="62"/>
      <c r="P29" s="62"/>
      <c r="Q29" s="62"/>
      <c r="R29" s="62"/>
      <c r="S29" s="62"/>
      <c r="T29" s="62"/>
      <c r="U29" s="62"/>
      <c r="V29" s="62"/>
      <c r="W29" s="62"/>
      <c r="X29" s="62"/>
      <c r="Y29" s="62"/>
      <c r="Z29" s="62"/>
      <c r="AA29" s="62"/>
      <c r="AB29" s="62"/>
      <c r="AC29" s="62"/>
      <c r="AD29" s="62"/>
      <c r="AE29" s="62"/>
      <c r="AF29" s="62"/>
      <c r="AG29" s="62"/>
      <c r="AH29" s="62"/>
      <c r="AI29" s="62"/>
      <c r="AJ29" s="83" t="n">
        <f aca="false">AH13</f>
        <v>0</v>
      </c>
      <c r="AK29" s="62"/>
      <c r="AL29" s="62"/>
      <c r="AM29" s="62"/>
      <c r="AN29" s="62"/>
    </row>
    <row r="30" customFormat="false" ht="23.4" hidden="false" customHeight="false" outlineLevel="0" collapsed="false">
      <c r="A30" s="101"/>
      <c r="B30" s="101"/>
      <c r="C30" s="102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62"/>
      <c r="R30" s="62"/>
      <c r="S30" s="62"/>
      <c r="T30" s="62"/>
      <c r="U30" s="62"/>
      <c r="V30" s="62"/>
      <c r="W30" s="62"/>
      <c r="X30" s="62"/>
      <c r="Y30" s="62"/>
      <c r="Z30" s="62"/>
      <c r="AA30" s="62"/>
      <c r="AB30" s="62"/>
      <c r="AC30" s="62"/>
      <c r="AD30" s="62"/>
      <c r="AE30" s="62"/>
      <c r="AF30" s="62"/>
      <c r="AG30" s="62"/>
      <c r="AH30" s="62"/>
      <c r="AI30" s="62"/>
      <c r="AJ30" s="62"/>
      <c r="AK30" s="62"/>
      <c r="AL30" s="62"/>
      <c r="AM30" s="62"/>
      <c r="AN30" s="62"/>
    </row>
  </sheetData>
  <mergeCells count="13">
    <mergeCell ref="E1:Z1"/>
    <mergeCell ref="D2:AA2"/>
    <mergeCell ref="C3:E3"/>
    <mergeCell ref="L3:M3"/>
    <mergeCell ref="N3:P3"/>
    <mergeCell ref="W3:X3"/>
    <mergeCell ref="B4:F4"/>
    <mergeCell ref="M4:Q4"/>
    <mergeCell ref="X4:AB4"/>
    <mergeCell ref="B5:F5"/>
    <mergeCell ref="G5:K5"/>
    <mergeCell ref="M5:Q5"/>
    <mergeCell ref="X5:AB5"/>
  </mergeCells>
  <printOptions headings="false" gridLines="false" gridLinesSet="true" horizontalCentered="false" verticalCentered="false"/>
  <pageMargins left="0.354166666666667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พัฒนา  โดย  นายธงศักดิ์  มาศรี  ครู คศ. 2  โรงเรียนหนองหินวิทยาคม  สพม. เขต 19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3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X7" activeCellId="0" sqref="X7:AA19"/>
    </sheetView>
  </sheetViews>
  <sheetFormatPr defaultColWidth="9.0546875" defaultRowHeight="13.2" zeroHeight="false" outlineLevelRow="0" outlineLevelCol="0"/>
  <cols>
    <col collapsed="false" customWidth="true" hidden="false" outlineLevel="0" max="5" min="1" style="0" width="5.43"/>
    <col collapsed="false" customWidth="false" hidden="true" outlineLevel="0" max="10" min="6" style="0" width="9.06"/>
    <col collapsed="false" customWidth="true" hidden="false" outlineLevel="0" max="16" min="11" style="0" width="5.43"/>
    <col collapsed="false" customWidth="false" hidden="true" outlineLevel="0" max="21" min="17" style="0" width="9.06"/>
    <col collapsed="false" customWidth="true" hidden="false" outlineLevel="0" max="27" min="22" style="0" width="5.43"/>
    <col collapsed="false" customWidth="false" hidden="true" outlineLevel="0" max="32" min="28" style="0" width="9.06"/>
    <col collapsed="false" customWidth="true" hidden="false" outlineLevel="0" max="33" min="33" style="0" width="5.43"/>
    <col collapsed="false" customWidth="true" hidden="false" outlineLevel="0" max="39" min="34" style="0" width="6.32"/>
  </cols>
  <sheetData>
    <row r="1" customFormat="false" ht="23.4" hidden="false" customHeight="false" outlineLevel="0" collapsed="false">
      <c r="A1" s="62"/>
      <c r="B1" s="62"/>
      <c r="C1" s="62"/>
      <c r="D1" s="63" t="s">
        <v>41</v>
      </c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2"/>
      <c r="AA1" s="62"/>
      <c r="AB1" s="62"/>
      <c r="AC1" s="62"/>
      <c r="AD1" s="62"/>
      <c r="AE1" s="62"/>
      <c r="AF1" s="62"/>
      <c r="AG1" s="62"/>
      <c r="AH1" s="62"/>
      <c r="AI1" s="62"/>
      <c r="AJ1" s="62"/>
      <c r="AK1" s="62"/>
      <c r="AL1" s="62"/>
      <c r="AM1" s="62"/>
    </row>
    <row r="2" customFormat="false" ht="23.4" hidden="false" customHeight="false" outlineLevel="0" collapsed="false">
      <c r="A2" s="62"/>
      <c r="B2" s="62"/>
      <c r="C2" s="104" t="str">
        <f aca="false">วิธีใช้!A2</f>
        <v>โรงเรียนหนองหินวิทยาคม  อ.หนองหิน  จ.เลย</v>
      </c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  <c r="O2" s="104"/>
      <c r="P2" s="104"/>
      <c r="Q2" s="104"/>
      <c r="R2" s="104"/>
      <c r="S2" s="104"/>
      <c r="T2" s="104"/>
      <c r="U2" s="104"/>
      <c r="V2" s="104"/>
      <c r="W2" s="104"/>
      <c r="X2" s="104"/>
      <c r="Y2" s="104"/>
      <c r="Z2" s="104"/>
      <c r="AA2" s="62"/>
      <c r="AB2" s="62"/>
      <c r="AC2" s="62"/>
      <c r="AD2" s="62"/>
      <c r="AE2" s="62"/>
      <c r="AF2" s="62"/>
      <c r="AG2" s="62"/>
      <c r="AH2" s="62"/>
      <c r="AI2" s="62"/>
      <c r="AJ2" s="62"/>
      <c r="AK2" s="62"/>
      <c r="AL2" s="62"/>
      <c r="AM2" s="62"/>
    </row>
    <row r="3" customFormat="false" ht="23.4" hidden="false" customHeight="false" outlineLevel="0" collapsed="false">
      <c r="A3" s="65" t="s">
        <v>13</v>
      </c>
      <c r="B3" s="66" t="n">
        <f aca="false">name!B31</f>
        <v>0</v>
      </c>
      <c r="C3" s="66"/>
      <c r="D3" s="66"/>
      <c r="E3" s="65"/>
      <c r="F3" s="62"/>
      <c r="G3" s="62"/>
      <c r="H3" s="65"/>
      <c r="I3" s="67"/>
      <c r="J3" s="65"/>
      <c r="K3" s="68" t="s">
        <v>42</v>
      </c>
      <c r="L3" s="68"/>
      <c r="M3" s="66" t="n">
        <f aca="false">name!C31</f>
        <v>0</v>
      </c>
      <c r="N3" s="66"/>
      <c r="O3" s="66"/>
      <c r="P3" s="62"/>
      <c r="Q3" s="62"/>
      <c r="R3" s="62"/>
      <c r="S3" s="69"/>
      <c r="T3" s="62"/>
      <c r="U3" s="62"/>
      <c r="V3" s="68" t="s">
        <v>26</v>
      </c>
      <c r="W3" s="68"/>
      <c r="X3" s="70" t="n">
        <f aca="false">name!A31</f>
        <v>30</v>
      </c>
      <c r="Y3" s="65" t="s">
        <v>43</v>
      </c>
      <c r="Z3" s="71" t="str">
        <f aca="false">'1'!AA3</f>
        <v>ม.1/1</v>
      </c>
      <c r="AA3" s="62"/>
      <c r="AB3" s="62"/>
      <c r="AC3" s="62"/>
      <c r="AD3" s="62"/>
      <c r="AE3" s="62"/>
      <c r="AF3" s="62"/>
      <c r="AG3" s="62"/>
      <c r="AH3" s="62" t="s">
        <v>44</v>
      </c>
      <c r="AI3" s="62"/>
      <c r="AJ3" s="62"/>
      <c r="AK3" s="62"/>
      <c r="AL3" s="62"/>
      <c r="AM3" s="62"/>
    </row>
    <row r="4" customFormat="false" ht="24" hidden="false" customHeight="false" outlineLevel="0" collapsed="false">
      <c r="A4" s="72" t="s">
        <v>45</v>
      </c>
      <c r="B4" s="72"/>
      <c r="C4" s="72"/>
      <c r="D4" s="72"/>
      <c r="E4" s="72"/>
      <c r="F4" s="73"/>
      <c r="G4" s="73"/>
      <c r="H4" s="73"/>
      <c r="I4" s="40"/>
      <c r="J4" s="73"/>
      <c r="K4" s="74"/>
      <c r="L4" s="72" t="s">
        <v>46</v>
      </c>
      <c r="M4" s="72"/>
      <c r="N4" s="72"/>
      <c r="O4" s="72"/>
      <c r="P4" s="72"/>
      <c r="Q4" s="40"/>
      <c r="R4" s="40"/>
      <c r="S4" s="40"/>
      <c r="T4" s="40"/>
      <c r="U4" s="40"/>
      <c r="V4" s="74"/>
      <c r="W4" s="72" t="s">
        <v>47</v>
      </c>
      <c r="X4" s="72"/>
      <c r="Y4" s="72"/>
      <c r="Z4" s="72"/>
      <c r="AA4" s="72"/>
      <c r="AB4" s="40"/>
      <c r="AC4" s="40"/>
      <c r="AD4" s="40"/>
      <c r="AE4" s="40"/>
      <c r="AF4" s="40"/>
      <c r="AG4" s="74"/>
      <c r="AH4" s="75" t="s">
        <v>48</v>
      </c>
      <c r="AI4" s="62"/>
      <c r="AJ4" s="62"/>
      <c r="AK4" s="62"/>
      <c r="AL4" s="62"/>
      <c r="AM4" s="62"/>
    </row>
    <row r="5" customFormat="false" ht="24" hidden="false" customHeight="false" outlineLevel="0" collapsed="false">
      <c r="A5" s="76" t="s">
        <v>5</v>
      </c>
      <c r="B5" s="76"/>
      <c r="C5" s="76"/>
      <c r="D5" s="76"/>
      <c r="E5" s="76"/>
      <c r="F5" s="77" t="s">
        <v>49</v>
      </c>
      <c r="G5" s="77"/>
      <c r="H5" s="77"/>
      <c r="I5" s="77"/>
      <c r="J5" s="77"/>
      <c r="K5" s="74"/>
      <c r="L5" s="78" t="s">
        <v>5</v>
      </c>
      <c r="M5" s="78"/>
      <c r="N5" s="78"/>
      <c r="O5" s="78"/>
      <c r="P5" s="78"/>
      <c r="Q5" s="79"/>
      <c r="R5" s="79"/>
      <c r="S5" s="80" t="s">
        <v>49</v>
      </c>
      <c r="T5" s="81"/>
      <c r="U5" s="82"/>
      <c r="V5" s="74"/>
      <c r="W5" s="78" t="s">
        <v>5</v>
      </c>
      <c r="X5" s="78"/>
      <c r="Y5" s="78"/>
      <c r="Z5" s="78"/>
      <c r="AA5" s="78"/>
      <c r="AB5" s="79"/>
      <c r="AC5" s="80" t="s">
        <v>49</v>
      </c>
      <c r="AD5" s="81"/>
      <c r="AE5" s="82"/>
      <c r="AF5" s="48"/>
      <c r="AG5" s="74"/>
      <c r="AH5" s="62"/>
      <c r="AI5" s="83" t="n">
        <f aca="false">K7</f>
        <v>0</v>
      </c>
      <c r="AJ5" s="62"/>
      <c r="AK5" s="62"/>
      <c r="AL5" s="62"/>
      <c r="AM5" s="62"/>
    </row>
    <row r="6" customFormat="false" ht="23.4" hidden="false" customHeight="false" outlineLevel="0" collapsed="false">
      <c r="A6" s="84" t="s">
        <v>6</v>
      </c>
      <c r="B6" s="85" t="s">
        <v>7</v>
      </c>
      <c r="C6" s="86" t="s">
        <v>50</v>
      </c>
      <c r="D6" s="87" t="s">
        <v>8</v>
      </c>
      <c r="E6" s="88" t="s">
        <v>51</v>
      </c>
      <c r="F6" s="89" t="s">
        <v>7</v>
      </c>
      <c r="G6" s="89" t="s">
        <v>50</v>
      </c>
      <c r="H6" s="89" t="s">
        <v>8</v>
      </c>
      <c r="I6" s="90" t="s">
        <v>51</v>
      </c>
      <c r="J6" s="89" t="s">
        <v>52</v>
      </c>
      <c r="K6" s="91"/>
      <c r="L6" s="84" t="s">
        <v>6</v>
      </c>
      <c r="M6" s="85" t="s">
        <v>7</v>
      </c>
      <c r="N6" s="86" t="s">
        <v>50</v>
      </c>
      <c r="O6" s="87" t="s">
        <v>8</v>
      </c>
      <c r="P6" s="88" t="s">
        <v>51</v>
      </c>
      <c r="Q6" s="89" t="s">
        <v>7</v>
      </c>
      <c r="R6" s="89" t="s">
        <v>50</v>
      </c>
      <c r="S6" s="89" t="s">
        <v>8</v>
      </c>
      <c r="T6" s="90" t="s">
        <v>51</v>
      </c>
      <c r="U6" s="89" t="s">
        <v>52</v>
      </c>
      <c r="V6" s="91"/>
      <c r="W6" s="84" t="s">
        <v>6</v>
      </c>
      <c r="X6" s="85" t="s">
        <v>7</v>
      </c>
      <c r="Y6" s="86" t="s">
        <v>50</v>
      </c>
      <c r="Z6" s="87" t="s">
        <v>8</v>
      </c>
      <c r="AA6" s="88" t="s">
        <v>51</v>
      </c>
      <c r="AB6" s="89" t="s">
        <v>7</v>
      </c>
      <c r="AC6" s="89" t="s">
        <v>50</v>
      </c>
      <c r="AD6" s="89" t="s">
        <v>8</v>
      </c>
      <c r="AE6" s="90" t="s">
        <v>51</v>
      </c>
      <c r="AF6" s="89" t="s">
        <v>52</v>
      </c>
      <c r="AG6" s="91"/>
      <c r="AH6" s="62" t="s">
        <v>53</v>
      </c>
      <c r="AI6" s="62"/>
      <c r="AJ6" s="62"/>
      <c r="AK6" s="62"/>
      <c r="AL6" s="62"/>
      <c r="AM6" s="62"/>
    </row>
    <row r="7" customFormat="false" ht="24" hidden="false" customHeight="false" outlineLevel="0" collapsed="false">
      <c r="A7" s="92" t="n">
        <v>1</v>
      </c>
      <c r="B7" s="93"/>
      <c r="C7" s="93"/>
      <c r="D7" s="93"/>
      <c r="E7" s="94"/>
      <c r="F7" s="56" t="n">
        <f aca="false">B7*1</f>
        <v>0</v>
      </c>
      <c r="G7" s="56" t="n">
        <f aca="false">C7*2</f>
        <v>0</v>
      </c>
      <c r="H7" s="56" t="n">
        <f aca="false">D7*3</f>
        <v>0</v>
      </c>
      <c r="I7" s="56" t="n">
        <f aca="false">E7*4</f>
        <v>0</v>
      </c>
      <c r="J7" s="56" t="n">
        <f aca="false">SUM(F7:I7)</f>
        <v>0</v>
      </c>
      <c r="K7" s="95" t="n">
        <f aca="false">J7+J8+J9+J10+J11+J12</f>
        <v>0</v>
      </c>
      <c r="L7" s="92" t="n">
        <v>21</v>
      </c>
      <c r="M7" s="93"/>
      <c r="N7" s="93"/>
      <c r="O7" s="93"/>
      <c r="P7" s="94"/>
      <c r="Q7" s="56" t="n">
        <f aca="false">M7*4</f>
        <v>0</v>
      </c>
      <c r="R7" s="56" t="n">
        <f aca="false">N7*3</f>
        <v>0</v>
      </c>
      <c r="S7" s="56" t="n">
        <f aca="false">O7*2</f>
        <v>0</v>
      </c>
      <c r="T7" s="56" t="n">
        <f aca="false">P7*1</f>
        <v>0</v>
      </c>
      <c r="U7" s="56" t="n">
        <f aca="false">SUM(Q7:T7)</f>
        <v>0</v>
      </c>
      <c r="V7" s="91"/>
      <c r="W7" s="92" t="n">
        <v>41</v>
      </c>
      <c r="X7" s="93"/>
      <c r="Y7" s="93"/>
      <c r="Z7" s="93"/>
      <c r="AA7" s="94"/>
      <c r="AB7" s="56" t="n">
        <f aca="false">X7*1</f>
        <v>0</v>
      </c>
      <c r="AC7" s="56" t="n">
        <f aca="false">Y7*2</f>
        <v>0</v>
      </c>
      <c r="AD7" s="56" t="n">
        <f aca="false">Z7*3</f>
        <v>0</v>
      </c>
      <c r="AE7" s="56" t="n">
        <f aca="false">AA7*4</f>
        <v>0</v>
      </c>
      <c r="AF7" s="56" t="n">
        <f aca="false">SUM(AB7:AE7)</f>
        <v>0</v>
      </c>
      <c r="AG7" s="95" t="n">
        <f aca="false">AF7+AF8+AF9+AF10+AF11+AF12</f>
        <v>0</v>
      </c>
      <c r="AH7" s="75" t="s">
        <v>54</v>
      </c>
      <c r="AI7" s="62"/>
      <c r="AJ7" s="62"/>
      <c r="AK7" s="62"/>
      <c r="AL7" s="62"/>
      <c r="AM7" s="62"/>
    </row>
    <row r="8" customFormat="false" ht="24" hidden="false" customHeight="false" outlineLevel="0" collapsed="false">
      <c r="A8" s="92" t="n">
        <v>2</v>
      </c>
      <c r="B8" s="93"/>
      <c r="C8" s="93"/>
      <c r="D8" s="93"/>
      <c r="E8" s="94"/>
      <c r="F8" s="56" t="n">
        <f aca="false">B8*4</f>
        <v>0</v>
      </c>
      <c r="G8" s="56" t="n">
        <f aca="false">C8*3</f>
        <v>0</v>
      </c>
      <c r="H8" s="56" t="n">
        <f aca="false">D8*2</f>
        <v>0</v>
      </c>
      <c r="I8" s="56" t="n">
        <f aca="false">E8*1</f>
        <v>0</v>
      </c>
      <c r="J8" s="56" t="n">
        <f aca="false">SUM(F8:I8)</f>
        <v>0</v>
      </c>
      <c r="K8" s="74"/>
      <c r="L8" s="96" t="n">
        <v>22</v>
      </c>
      <c r="M8" s="93"/>
      <c r="N8" s="93"/>
      <c r="O8" s="93"/>
      <c r="P8" s="94"/>
      <c r="Q8" s="56" t="n">
        <f aca="false">M8*1</f>
        <v>0</v>
      </c>
      <c r="R8" s="56" t="n">
        <f aca="false">N8*2</f>
        <v>0</v>
      </c>
      <c r="S8" s="56" t="n">
        <f aca="false">O8*3</f>
        <v>0</v>
      </c>
      <c r="T8" s="56" t="n">
        <f aca="false">P8*4</f>
        <v>0</v>
      </c>
      <c r="U8" s="56" t="n">
        <f aca="false">SUM(Q8:T8)</f>
        <v>0</v>
      </c>
      <c r="V8" s="74"/>
      <c r="W8" s="92" t="n">
        <v>42</v>
      </c>
      <c r="X8" s="93"/>
      <c r="Y8" s="93"/>
      <c r="Z8" s="93"/>
      <c r="AA8" s="94"/>
      <c r="AB8" s="56" t="n">
        <f aca="false">X8*1</f>
        <v>0</v>
      </c>
      <c r="AC8" s="56" t="n">
        <f aca="false">Y8*2</f>
        <v>0</v>
      </c>
      <c r="AD8" s="56" t="n">
        <f aca="false">Z8*3</f>
        <v>0</v>
      </c>
      <c r="AE8" s="56" t="n">
        <f aca="false">AA8*4</f>
        <v>0</v>
      </c>
      <c r="AF8" s="56" t="n">
        <f aca="false">SUM(AB8:AE8)</f>
        <v>0</v>
      </c>
      <c r="AG8" s="74"/>
      <c r="AH8" s="62"/>
      <c r="AI8" s="83" t="n">
        <f aca="false">K13</f>
        <v>0</v>
      </c>
      <c r="AJ8" s="62"/>
      <c r="AK8" s="62"/>
      <c r="AL8" s="62"/>
      <c r="AM8" s="62"/>
    </row>
    <row r="9" customFormat="false" ht="23.4" hidden="false" customHeight="false" outlineLevel="0" collapsed="false">
      <c r="A9" s="92" t="n">
        <v>3</v>
      </c>
      <c r="B9" s="93"/>
      <c r="C9" s="93"/>
      <c r="D9" s="93"/>
      <c r="E9" s="94"/>
      <c r="F9" s="56" t="n">
        <f aca="false">B9*4</f>
        <v>0</v>
      </c>
      <c r="G9" s="56" t="n">
        <f aca="false">C9*3</f>
        <v>0</v>
      </c>
      <c r="H9" s="56" t="n">
        <f aca="false">D9*2</f>
        <v>0</v>
      </c>
      <c r="I9" s="56" t="n">
        <f aca="false">E9*1</f>
        <v>0</v>
      </c>
      <c r="J9" s="56" t="n">
        <f aca="false">SUM(F9:I9)</f>
        <v>0</v>
      </c>
      <c r="K9" s="74"/>
      <c r="L9" s="92" t="n">
        <v>23</v>
      </c>
      <c r="M9" s="93"/>
      <c r="N9" s="93"/>
      <c r="O9" s="93"/>
      <c r="P9" s="94"/>
      <c r="Q9" s="56" t="n">
        <f aca="false">M9*1</f>
        <v>0</v>
      </c>
      <c r="R9" s="56" t="n">
        <f aca="false">N9*2</f>
        <v>0</v>
      </c>
      <c r="S9" s="56" t="n">
        <f aca="false">O9*3</f>
        <v>0</v>
      </c>
      <c r="T9" s="56" t="n">
        <f aca="false">P9*4</f>
        <v>0</v>
      </c>
      <c r="U9" s="56" t="n">
        <f aca="false">SUM(Q9:T9)</f>
        <v>0</v>
      </c>
      <c r="V9" s="74"/>
      <c r="W9" s="92" t="n">
        <v>43</v>
      </c>
      <c r="X9" s="93"/>
      <c r="Y9" s="93"/>
      <c r="Z9" s="93"/>
      <c r="AA9" s="94"/>
      <c r="AB9" s="56" t="n">
        <f aca="false">X9*1</f>
        <v>0</v>
      </c>
      <c r="AC9" s="56" t="n">
        <f aca="false">Y9*2</f>
        <v>0</v>
      </c>
      <c r="AD9" s="56" t="n">
        <f aca="false">Z9*3</f>
        <v>0</v>
      </c>
      <c r="AE9" s="56" t="n">
        <f aca="false">AA9*4</f>
        <v>0</v>
      </c>
      <c r="AF9" s="56" t="n">
        <f aca="false">SUM(AB9:AE9)</f>
        <v>0</v>
      </c>
      <c r="AG9" s="74"/>
      <c r="AH9" s="62" t="s">
        <v>55</v>
      </c>
      <c r="AI9" s="62"/>
      <c r="AJ9" s="62"/>
      <c r="AK9" s="62"/>
      <c r="AL9" s="62"/>
      <c r="AM9" s="62"/>
    </row>
    <row r="10" customFormat="false" ht="24" hidden="false" customHeight="false" outlineLevel="0" collapsed="false">
      <c r="A10" s="92" t="n">
        <v>4</v>
      </c>
      <c r="B10" s="93"/>
      <c r="C10" s="93"/>
      <c r="D10" s="93"/>
      <c r="E10" s="94"/>
      <c r="F10" s="56" t="n">
        <f aca="false">B10*1</f>
        <v>0</v>
      </c>
      <c r="G10" s="56" t="n">
        <f aca="false">C10*2</f>
        <v>0</v>
      </c>
      <c r="H10" s="56" t="n">
        <f aca="false">D10*3</f>
        <v>0</v>
      </c>
      <c r="I10" s="56" t="n">
        <f aca="false">E10*4</f>
        <v>0</v>
      </c>
      <c r="J10" s="56" t="n">
        <f aca="false">SUM(F10:I10)</f>
        <v>0</v>
      </c>
      <c r="K10" s="74"/>
      <c r="L10" s="96" t="n">
        <v>24</v>
      </c>
      <c r="M10" s="93"/>
      <c r="N10" s="93"/>
      <c r="O10" s="93"/>
      <c r="P10" s="94"/>
      <c r="Q10" s="56" t="n">
        <f aca="false">M10*4</f>
        <v>0</v>
      </c>
      <c r="R10" s="56" t="n">
        <f aca="false">N10*3</f>
        <v>0</v>
      </c>
      <c r="S10" s="56" t="n">
        <f aca="false">O10*2</f>
        <v>0</v>
      </c>
      <c r="T10" s="56" t="n">
        <f aca="false">P10*1</f>
        <v>0</v>
      </c>
      <c r="U10" s="56" t="n">
        <f aca="false">SUM(Q10:T10)</f>
        <v>0</v>
      </c>
      <c r="V10" s="74"/>
      <c r="W10" s="92" t="n">
        <v>44</v>
      </c>
      <c r="X10" s="93"/>
      <c r="Y10" s="93"/>
      <c r="Z10" s="93"/>
      <c r="AA10" s="94"/>
      <c r="AB10" s="56" t="n">
        <f aca="false">X10*1</f>
        <v>0</v>
      </c>
      <c r="AC10" s="56" t="n">
        <f aca="false">Y10*2</f>
        <v>0</v>
      </c>
      <c r="AD10" s="56" t="n">
        <f aca="false">Z10*3</f>
        <v>0</v>
      </c>
      <c r="AE10" s="56" t="n">
        <f aca="false">AA10*4</f>
        <v>0</v>
      </c>
      <c r="AF10" s="56" t="n">
        <f aca="false">SUM(AB10:AE10)</f>
        <v>0</v>
      </c>
      <c r="AG10" s="74"/>
      <c r="AH10" s="75" t="s">
        <v>56</v>
      </c>
      <c r="AI10" s="62"/>
      <c r="AJ10" s="62"/>
      <c r="AK10" s="62"/>
      <c r="AL10" s="62"/>
      <c r="AM10" s="62"/>
    </row>
    <row r="11" customFormat="false" ht="24" hidden="false" customHeight="false" outlineLevel="0" collapsed="false">
      <c r="A11" s="92" t="n">
        <v>5</v>
      </c>
      <c r="B11" s="93"/>
      <c r="C11" s="93"/>
      <c r="D11" s="93"/>
      <c r="E11" s="94"/>
      <c r="F11" s="56" t="n">
        <f aca="false">B11*4</f>
        <v>0</v>
      </c>
      <c r="G11" s="56" t="n">
        <f aca="false">C11*3</f>
        <v>0</v>
      </c>
      <c r="H11" s="56" t="n">
        <f aca="false">D11*2</f>
        <v>0</v>
      </c>
      <c r="I11" s="56" t="n">
        <f aca="false">E11*1</f>
        <v>0</v>
      </c>
      <c r="J11" s="56" t="n">
        <f aca="false">SUM(F11:I11)</f>
        <v>0</v>
      </c>
      <c r="K11" s="91"/>
      <c r="L11" s="92" t="n">
        <v>25</v>
      </c>
      <c r="M11" s="93"/>
      <c r="N11" s="93"/>
      <c r="O11" s="93"/>
      <c r="P11" s="94"/>
      <c r="Q11" s="56" t="n">
        <f aca="false">M11*1</f>
        <v>0</v>
      </c>
      <c r="R11" s="56" t="n">
        <f aca="false">N11*2</f>
        <v>0</v>
      </c>
      <c r="S11" s="56" t="n">
        <f aca="false">O11*3</f>
        <v>0</v>
      </c>
      <c r="T11" s="56" t="n">
        <f aca="false">P11*4</f>
        <v>0</v>
      </c>
      <c r="U11" s="56" t="n">
        <f aca="false">SUM(Q11:T11)</f>
        <v>0</v>
      </c>
      <c r="V11" s="95" t="n">
        <f aca="false">U11+U12+U13+U14+U15+U16</f>
        <v>0</v>
      </c>
      <c r="W11" s="92" t="n">
        <v>45</v>
      </c>
      <c r="X11" s="93"/>
      <c r="Y11" s="93"/>
      <c r="Z11" s="93"/>
      <c r="AA11" s="94"/>
      <c r="AB11" s="56" t="n">
        <f aca="false">X11*4</f>
        <v>0</v>
      </c>
      <c r="AC11" s="56" t="n">
        <f aca="false">Y11*3</f>
        <v>0</v>
      </c>
      <c r="AD11" s="56" t="n">
        <f aca="false">Z11*2</f>
        <v>0</v>
      </c>
      <c r="AE11" s="56" t="n">
        <f aca="false">AA11*1</f>
        <v>0</v>
      </c>
      <c r="AF11" s="56" t="n">
        <f aca="false">SUM(AB11:AE11)</f>
        <v>0</v>
      </c>
      <c r="AG11" s="91"/>
      <c r="AH11" s="62"/>
      <c r="AI11" s="83" t="n">
        <f aca="false">K19</f>
        <v>0</v>
      </c>
      <c r="AJ11" s="62"/>
      <c r="AK11" s="62"/>
      <c r="AL11" s="62"/>
      <c r="AM11" s="62"/>
    </row>
    <row r="12" customFormat="false" ht="23.4" hidden="false" customHeight="false" outlineLevel="0" collapsed="false">
      <c r="A12" s="92" t="n">
        <v>6</v>
      </c>
      <c r="B12" s="93"/>
      <c r="C12" s="93"/>
      <c r="D12" s="93"/>
      <c r="E12" s="94"/>
      <c r="F12" s="56" t="n">
        <f aca="false">B12*1</f>
        <v>0</v>
      </c>
      <c r="G12" s="56" t="n">
        <f aca="false">C12*2</f>
        <v>0</v>
      </c>
      <c r="H12" s="56" t="n">
        <f aca="false">D12*3</f>
        <v>0</v>
      </c>
      <c r="I12" s="56" t="n">
        <f aca="false">E12*4</f>
        <v>0</v>
      </c>
      <c r="J12" s="56" t="n">
        <f aca="false">SUM(F12:I12)</f>
        <v>0</v>
      </c>
      <c r="K12" s="91"/>
      <c r="L12" s="96" t="n">
        <v>26</v>
      </c>
      <c r="M12" s="93"/>
      <c r="N12" s="93"/>
      <c r="O12" s="93"/>
      <c r="P12" s="94"/>
      <c r="Q12" s="56" t="n">
        <f aca="false">M12*4</f>
        <v>0</v>
      </c>
      <c r="R12" s="56" t="n">
        <f aca="false">N12*3</f>
        <v>0</v>
      </c>
      <c r="S12" s="56" t="n">
        <f aca="false">O12*2</f>
        <v>0</v>
      </c>
      <c r="T12" s="56" t="n">
        <f aca="false">P12*1</f>
        <v>0</v>
      </c>
      <c r="U12" s="56" t="n">
        <f aca="false">SUM(Q12:T12)</f>
        <v>0</v>
      </c>
      <c r="V12" s="74"/>
      <c r="W12" s="92" t="n">
        <v>46</v>
      </c>
      <c r="X12" s="93"/>
      <c r="Y12" s="93"/>
      <c r="Z12" s="93"/>
      <c r="AA12" s="94"/>
      <c r="AB12" s="56" t="n">
        <f aca="false">X12*1</f>
        <v>0</v>
      </c>
      <c r="AC12" s="56" t="n">
        <f aca="false">Y12*2</f>
        <v>0</v>
      </c>
      <c r="AD12" s="56" t="n">
        <f aca="false">Z12*3</f>
        <v>0</v>
      </c>
      <c r="AE12" s="56" t="n">
        <f aca="false">AA12*4</f>
        <v>0</v>
      </c>
      <c r="AF12" s="56" t="n">
        <f aca="false">SUM(AB12:AE12)</f>
        <v>0</v>
      </c>
      <c r="AG12" s="91"/>
      <c r="AH12" s="62" t="s">
        <v>57</v>
      </c>
      <c r="AI12" s="62"/>
      <c r="AJ12" s="62"/>
      <c r="AK12" s="62"/>
      <c r="AL12" s="62"/>
      <c r="AM12" s="62"/>
    </row>
    <row r="13" customFormat="false" ht="24" hidden="false" customHeight="false" outlineLevel="0" collapsed="false">
      <c r="A13" s="92" t="n">
        <v>7</v>
      </c>
      <c r="B13" s="93"/>
      <c r="C13" s="93"/>
      <c r="D13" s="93"/>
      <c r="E13" s="94"/>
      <c r="F13" s="56" t="n">
        <f aca="false">B13*1</f>
        <v>0</v>
      </c>
      <c r="G13" s="56" t="n">
        <f aca="false">C13*2</f>
        <v>0</v>
      </c>
      <c r="H13" s="56" t="n">
        <f aca="false">D13*3</f>
        <v>0</v>
      </c>
      <c r="I13" s="56" t="n">
        <f aca="false">E13*4</f>
        <v>0</v>
      </c>
      <c r="J13" s="56" t="n">
        <f aca="false">SUM(F13:I13)</f>
        <v>0</v>
      </c>
      <c r="K13" s="97" t="n">
        <f aca="false">J13+J14+J15+J16+J17+J18</f>
        <v>0</v>
      </c>
      <c r="L13" s="92" t="n">
        <v>27</v>
      </c>
      <c r="M13" s="93"/>
      <c r="N13" s="93"/>
      <c r="O13" s="93"/>
      <c r="P13" s="94"/>
      <c r="Q13" s="56" t="n">
        <f aca="false">M13*4</f>
        <v>0</v>
      </c>
      <c r="R13" s="56" t="n">
        <f aca="false">N13*3</f>
        <v>0</v>
      </c>
      <c r="S13" s="56" t="n">
        <f aca="false">O13*2</f>
        <v>0</v>
      </c>
      <c r="T13" s="56" t="n">
        <f aca="false">P13*1</f>
        <v>0</v>
      </c>
      <c r="U13" s="56" t="n">
        <f aca="false">SUM(Q13:T13)</f>
        <v>0</v>
      </c>
      <c r="V13" s="74"/>
      <c r="W13" s="92" t="n">
        <v>47</v>
      </c>
      <c r="X13" s="93"/>
      <c r="Y13" s="93"/>
      <c r="Z13" s="93"/>
      <c r="AA13" s="94"/>
      <c r="AB13" s="56" t="n">
        <f aca="false">X13*4</f>
        <v>0</v>
      </c>
      <c r="AC13" s="56" t="n">
        <f aca="false">Y13*3</f>
        <v>0</v>
      </c>
      <c r="AD13" s="56" t="n">
        <f aca="false">Z13*2</f>
        <v>0</v>
      </c>
      <c r="AE13" s="56" t="n">
        <f aca="false">AA13*1</f>
        <v>0</v>
      </c>
      <c r="AF13" s="56" t="n">
        <f aca="false">SUM(AB13:AE13)</f>
        <v>0</v>
      </c>
      <c r="AG13" s="97" t="n">
        <f aca="false">AF13+AF14+AF15+AF16+AF17+AF18</f>
        <v>0</v>
      </c>
      <c r="AH13" s="75" t="s">
        <v>58</v>
      </c>
      <c r="AI13" s="62"/>
      <c r="AJ13" s="62"/>
      <c r="AK13" s="62"/>
      <c r="AL13" s="62"/>
      <c r="AM13" s="62"/>
    </row>
    <row r="14" customFormat="false" ht="24" hidden="false" customHeight="false" outlineLevel="0" collapsed="false">
      <c r="A14" s="92" t="n">
        <v>8</v>
      </c>
      <c r="B14" s="93"/>
      <c r="C14" s="93"/>
      <c r="D14" s="93"/>
      <c r="E14" s="94"/>
      <c r="F14" s="56" t="n">
        <f aca="false">B14*4</f>
        <v>0</v>
      </c>
      <c r="G14" s="56" t="n">
        <f aca="false">C14*3</f>
        <v>0</v>
      </c>
      <c r="H14" s="56" t="n">
        <f aca="false">D14*2</f>
        <v>0</v>
      </c>
      <c r="I14" s="56" t="n">
        <f aca="false">E14*1</f>
        <v>0</v>
      </c>
      <c r="J14" s="56" t="n">
        <f aca="false">SUM(F14:I14)</f>
        <v>0</v>
      </c>
      <c r="K14" s="74"/>
      <c r="L14" s="96" t="n">
        <v>28</v>
      </c>
      <c r="M14" s="93"/>
      <c r="N14" s="93"/>
      <c r="O14" s="93"/>
      <c r="P14" s="94"/>
      <c r="Q14" s="56" t="n">
        <f aca="false">M14*1</f>
        <v>0</v>
      </c>
      <c r="R14" s="56" t="n">
        <f aca="false">N14*2</f>
        <v>0</v>
      </c>
      <c r="S14" s="56" t="n">
        <f aca="false">O14*3</f>
        <v>0</v>
      </c>
      <c r="T14" s="56" t="n">
        <f aca="false">P14*4</f>
        <v>0</v>
      </c>
      <c r="U14" s="56" t="n">
        <f aca="false">SUM(Q14:T14)</f>
        <v>0</v>
      </c>
      <c r="V14" s="74"/>
      <c r="W14" s="92" t="n">
        <v>48</v>
      </c>
      <c r="X14" s="93"/>
      <c r="Y14" s="93"/>
      <c r="Z14" s="93"/>
      <c r="AA14" s="94"/>
      <c r="AB14" s="56" t="n">
        <f aca="false">X14*1</f>
        <v>0</v>
      </c>
      <c r="AC14" s="56" t="n">
        <f aca="false">Y14*2</f>
        <v>0</v>
      </c>
      <c r="AD14" s="56" t="n">
        <f aca="false">Z14*3</f>
        <v>0</v>
      </c>
      <c r="AE14" s="56" t="n">
        <f aca="false">AA14*4</f>
        <v>0</v>
      </c>
      <c r="AF14" s="56" t="n">
        <f aca="false">SUM(AB14:AE14)</f>
        <v>0</v>
      </c>
      <c r="AG14" s="74"/>
      <c r="AH14" s="62"/>
      <c r="AI14" s="83" t="n">
        <f aca="false">K25</f>
        <v>0</v>
      </c>
      <c r="AJ14" s="62"/>
      <c r="AK14" s="62"/>
      <c r="AL14" s="62"/>
      <c r="AM14" s="62"/>
    </row>
    <row r="15" customFormat="false" ht="23.4" hidden="false" customHeight="false" outlineLevel="0" collapsed="false">
      <c r="A15" s="92" t="n">
        <v>9</v>
      </c>
      <c r="B15" s="93"/>
      <c r="C15" s="93"/>
      <c r="D15" s="93"/>
      <c r="E15" s="94"/>
      <c r="F15" s="56" t="n">
        <f aca="false">B15*4</f>
        <v>0</v>
      </c>
      <c r="G15" s="56" t="n">
        <f aca="false">C15*3</f>
        <v>0</v>
      </c>
      <c r="H15" s="56" t="n">
        <f aca="false">D15*2</f>
        <v>0</v>
      </c>
      <c r="I15" s="56" t="n">
        <f aca="false">E15*1</f>
        <v>0</v>
      </c>
      <c r="J15" s="56" t="n">
        <f aca="false">SUM(F15:I15)</f>
        <v>0</v>
      </c>
      <c r="K15" s="74"/>
      <c r="L15" s="92" t="n">
        <v>29</v>
      </c>
      <c r="M15" s="93"/>
      <c r="N15" s="93"/>
      <c r="O15" s="93"/>
      <c r="P15" s="94"/>
      <c r="Q15" s="56" t="n">
        <f aca="false">M15*4</f>
        <v>0</v>
      </c>
      <c r="R15" s="56" t="n">
        <f aca="false">N15*3</f>
        <v>0</v>
      </c>
      <c r="S15" s="56" t="n">
        <f aca="false">O15*2</f>
        <v>0</v>
      </c>
      <c r="T15" s="56" t="n">
        <f aca="false">P15*1</f>
        <v>0</v>
      </c>
      <c r="U15" s="56" t="n">
        <f aca="false">SUM(Q15:T15)</f>
        <v>0</v>
      </c>
      <c r="V15" s="74"/>
      <c r="W15" s="92" t="n">
        <v>49</v>
      </c>
      <c r="X15" s="93"/>
      <c r="Y15" s="93"/>
      <c r="Z15" s="93"/>
      <c r="AA15" s="94"/>
      <c r="AB15" s="56" t="n">
        <f aca="false">X15*1</f>
        <v>0</v>
      </c>
      <c r="AC15" s="56" t="n">
        <f aca="false">Y15*2</f>
        <v>0</v>
      </c>
      <c r="AD15" s="56" t="n">
        <f aca="false">Z15*3</f>
        <v>0</v>
      </c>
      <c r="AE15" s="56" t="n">
        <f aca="false">AA15*4</f>
        <v>0</v>
      </c>
      <c r="AF15" s="56" t="n">
        <f aca="false">SUM(AB15:AE15)</f>
        <v>0</v>
      </c>
      <c r="AG15" s="74"/>
      <c r="AH15" s="62" t="s">
        <v>59</v>
      </c>
      <c r="AI15" s="62"/>
      <c r="AJ15" s="62"/>
      <c r="AK15" s="62"/>
      <c r="AL15" s="62"/>
      <c r="AM15" s="62"/>
    </row>
    <row r="16" customFormat="false" ht="24" hidden="false" customHeight="false" outlineLevel="0" collapsed="false">
      <c r="A16" s="92" t="n">
        <v>10</v>
      </c>
      <c r="B16" s="93"/>
      <c r="C16" s="93"/>
      <c r="D16" s="93"/>
      <c r="E16" s="94"/>
      <c r="F16" s="56" t="n">
        <f aca="false">B16*1</f>
        <v>0</v>
      </c>
      <c r="G16" s="56" t="n">
        <f aca="false">C16*2</f>
        <v>0</v>
      </c>
      <c r="H16" s="56" t="n">
        <f aca="false">D16*3</f>
        <v>0</v>
      </c>
      <c r="I16" s="56" t="n">
        <f aca="false">E16*4</f>
        <v>0</v>
      </c>
      <c r="J16" s="56" t="n">
        <f aca="false">SUM(F16:I16)</f>
        <v>0</v>
      </c>
      <c r="K16" s="91"/>
      <c r="L16" s="96" t="n">
        <v>30</v>
      </c>
      <c r="M16" s="93"/>
      <c r="N16" s="93"/>
      <c r="O16" s="93"/>
      <c r="P16" s="94"/>
      <c r="Q16" s="56" t="n">
        <f aca="false">M16*4</f>
        <v>0</v>
      </c>
      <c r="R16" s="56" t="n">
        <f aca="false">N16*3</f>
        <v>0</v>
      </c>
      <c r="S16" s="56" t="n">
        <f aca="false">O16*2</f>
        <v>0</v>
      </c>
      <c r="T16" s="56" t="n">
        <f aca="false">P16*1</f>
        <v>0</v>
      </c>
      <c r="U16" s="56" t="n">
        <f aca="false">SUM(Q16:T16)</f>
        <v>0</v>
      </c>
      <c r="V16" s="91"/>
      <c r="W16" s="92" t="n">
        <v>50</v>
      </c>
      <c r="X16" s="93"/>
      <c r="Y16" s="93"/>
      <c r="Z16" s="93"/>
      <c r="AA16" s="94"/>
      <c r="AB16" s="56" t="n">
        <f aca="false">X16*1</f>
        <v>0</v>
      </c>
      <c r="AC16" s="56" t="n">
        <f aca="false">Y16*2</f>
        <v>0</v>
      </c>
      <c r="AD16" s="56" t="n">
        <f aca="false">Z16*3</f>
        <v>0</v>
      </c>
      <c r="AE16" s="56" t="n">
        <f aca="false">AA16*4</f>
        <v>0</v>
      </c>
      <c r="AF16" s="56" t="n">
        <f aca="false">SUM(AB16:AE16)</f>
        <v>0</v>
      </c>
      <c r="AG16" s="74"/>
      <c r="AH16" s="75" t="s">
        <v>60</v>
      </c>
      <c r="AI16" s="62"/>
      <c r="AJ16" s="62"/>
      <c r="AK16" s="62"/>
      <c r="AL16" s="62"/>
      <c r="AM16" s="62"/>
    </row>
    <row r="17" customFormat="false" ht="24" hidden="false" customHeight="false" outlineLevel="0" collapsed="false">
      <c r="A17" s="92" t="n">
        <v>11</v>
      </c>
      <c r="B17" s="93"/>
      <c r="C17" s="93"/>
      <c r="D17" s="93"/>
      <c r="E17" s="94"/>
      <c r="F17" s="56" t="n">
        <f aca="false">B17*4</f>
        <v>0</v>
      </c>
      <c r="G17" s="56" t="n">
        <f aca="false">C17*3</f>
        <v>0</v>
      </c>
      <c r="H17" s="56" t="n">
        <f aca="false">D17*2</f>
        <v>0</v>
      </c>
      <c r="I17" s="56" t="n">
        <f aca="false">E17*1</f>
        <v>0</v>
      </c>
      <c r="J17" s="56" t="n">
        <f aca="false">SUM(F17:I17)</f>
        <v>0</v>
      </c>
      <c r="K17" s="91"/>
      <c r="L17" s="92" t="n">
        <v>31</v>
      </c>
      <c r="M17" s="93"/>
      <c r="N17" s="93"/>
      <c r="O17" s="93"/>
      <c r="P17" s="94"/>
      <c r="Q17" s="56" t="n">
        <f aca="false">M17*1</f>
        <v>0</v>
      </c>
      <c r="R17" s="56" t="n">
        <f aca="false">N17*2</f>
        <v>0</v>
      </c>
      <c r="S17" s="56" t="n">
        <f aca="false">O17*3</f>
        <v>0</v>
      </c>
      <c r="T17" s="56" t="n">
        <f aca="false">P17*4</f>
        <v>0</v>
      </c>
      <c r="U17" s="56" t="n">
        <f aca="false">SUM(Q17:T17)</f>
        <v>0</v>
      </c>
      <c r="V17" s="97" t="n">
        <f aca="false">U17+U18+U19+U20+U21+U22</f>
        <v>0</v>
      </c>
      <c r="W17" s="92" t="n">
        <v>51</v>
      </c>
      <c r="X17" s="93"/>
      <c r="Y17" s="93"/>
      <c r="Z17" s="93"/>
      <c r="AA17" s="94"/>
      <c r="AB17" s="56" t="n">
        <f aca="false">X17*4</f>
        <v>0</v>
      </c>
      <c r="AC17" s="56" t="n">
        <f aca="false">Y17*3</f>
        <v>0</v>
      </c>
      <c r="AD17" s="56" t="n">
        <f aca="false">Z17*2</f>
        <v>0</v>
      </c>
      <c r="AE17" s="56" t="n">
        <f aca="false">AA17*1</f>
        <v>0</v>
      </c>
      <c r="AF17" s="56" t="n">
        <f aca="false">SUM(AB17:AE17)</f>
        <v>0</v>
      </c>
      <c r="AG17" s="74"/>
      <c r="AH17" s="62"/>
      <c r="AI17" s="83" t="n">
        <f aca="false">V11</f>
        <v>0</v>
      </c>
      <c r="AJ17" s="62"/>
      <c r="AK17" s="62"/>
      <c r="AL17" s="62"/>
      <c r="AM17" s="62"/>
    </row>
    <row r="18" customFormat="false" ht="23.4" hidden="false" customHeight="false" outlineLevel="0" collapsed="false">
      <c r="A18" s="92" t="n">
        <v>12</v>
      </c>
      <c r="B18" s="93"/>
      <c r="C18" s="93"/>
      <c r="D18" s="93"/>
      <c r="E18" s="94"/>
      <c r="F18" s="56" t="n">
        <f aca="false">B18*1</f>
        <v>0</v>
      </c>
      <c r="G18" s="56" t="n">
        <f aca="false">C18*2</f>
        <v>0</v>
      </c>
      <c r="H18" s="56" t="n">
        <f aca="false">D18*3</f>
        <v>0</v>
      </c>
      <c r="I18" s="56" t="n">
        <f aca="false">E18*4</f>
        <v>0</v>
      </c>
      <c r="J18" s="56" t="n">
        <f aca="false">SUM(F18:I18)</f>
        <v>0</v>
      </c>
      <c r="K18" s="74"/>
      <c r="L18" s="96" t="n">
        <v>32</v>
      </c>
      <c r="M18" s="93"/>
      <c r="N18" s="93"/>
      <c r="O18" s="93"/>
      <c r="P18" s="94"/>
      <c r="Q18" s="56" t="n">
        <f aca="false">M18*1</f>
        <v>0</v>
      </c>
      <c r="R18" s="56" t="n">
        <f aca="false">N18*2</f>
        <v>0</v>
      </c>
      <c r="S18" s="56" t="n">
        <f aca="false">O18*3</f>
        <v>0</v>
      </c>
      <c r="T18" s="56" t="n">
        <f aca="false">P18*4</f>
        <v>0</v>
      </c>
      <c r="U18" s="56" t="n">
        <f aca="false">SUM(Q18:T18)</f>
        <v>0</v>
      </c>
      <c r="V18" s="74"/>
      <c r="W18" s="92" t="n">
        <v>52</v>
      </c>
      <c r="X18" s="93"/>
      <c r="Y18" s="93"/>
      <c r="Z18" s="93"/>
      <c r="AA18" s="94"/>
      <c r="AB18" s="56" t="n">
        <f aca="false">X18*4</f>
        <v>0</v>
      </c>
      <c r="AC18" s="56" t="n">
        <f aca="false">Y18*3</f>
        <v>0</v>
      </c>
      <c r="AD18" s="56" t="n">
        <f aca="false">Z18*2</f>
        <v>0</v>
      </c>
      <c r="AE18" s="56" t="n">
        <f aca="false">AA18*1</f>
        <v>0</v>
      </c>
      <c r="AF18" s="56" t="n">
        <f aca="false">SUM(AB18:AE18)</f>
        <v>0</v>
      </c>
      <c r="AG18" s="74"/>
      <c r="AH18" s="62" t="s">
        <v>61</v>
      </c>
      <c r="AI18" s="62"/>
      <c r="AJ18" s="62"/>
      <c r="AK18" s="62"/>
      <c r="AL18" s="62"/>
      <c r="AM18" s="62"/>
    </row>
    <row r="19" customFormat="false" ht="24" hidden="false" customHeight="false" outlineLevel="0" collapsed="false">
      <c r="A19" s="92" t="n">
        <v>13</v>
      </c>
      <c r="B19" s="93"/>
      <c r="C19" s="93"/>
      <c r="D19" s="93"/>
      <c r="E19" s="94"/>
      <c r="F19" s="56" t="n">
        <f aca="false">B19*4</f>
        <v>0</v>
      </c>
      <c r="G19" s="56" t="n">
        <f aca="false">C19*3</f>
        <v>0</v>
      </c>
      <c r="H19" s="56" t="n">
        <f aca="false">D19*2</f>
        <v>0</v>
      </c>
      <c r="I19" s="56" t="n">
        <f aca="false">E19*1</f>
        <v>0</v>
      </c>
      <c r="J19" s="56" t="n">
        <f aca="false">SUM(F19:I19)</f>
        <v>0</v>
      </c>
      <c r="K19" s="97" t="n">
        <f aca="false">J19+J20+J21+J22+J23+J24</f>
        <v>0</v>
      </c>
      <c r="L19" s="92" t="n">
        <v>33</v>
      </c>
      <c r="M19" s="93"/>
      <c r="N19" s="93"/>
      <c r="O19" s="93"/>
      <c r="P19" s="94"/>
      <c r="Q19" s="56" t="n">
        <f aca="false">M19*4</f>
        <v>0</v>
      </c>
      <c r="R19" s="56" t="n">
        <f aca="false">N19*3</f>
        <v>0</v>
      </c>
      <c r="S19" s="56" t="n">
        <f aca="false">O19*2</f>
        <v>0</v>
      </c>
      <c r="T19" s="56" t="n">
        <f aca="false">P19*1</f>
        <v>0</v>
      </c>
      <c r="U19" s="56" t="n">
        <f aca="false">SUM(Q19:T19)</f>
        <v>0</v>
      </c>
      <c r="V19" s="74"/>
      <c r="W19" s="92"/>
      <c r="X19" s="103"/>
      <c r="Y19" s="103"/>
      <c r="Z19" s="103"/>
      <c r="AA19" s="56"/>
      <c r="AB19" s="100"/>
      <c r="AC19" s="100"/>
      <c r="AD19" s="100"/>
      <c r="AE19" s="100"/>
      <c r="AF19" s="49"/>
      <c r="AG19" s="74"/>
      <c r="AH19" s="75" t="s">
        <v>62</v>
      </c>
      <c r="AI19" s="62"/>
      <c r="AJ19" s="62"/>
      <c r="AK19" s="62"/>
      <c r="AL19" s="62"/>
      <c r="AM19" s="62"/>
    </row>
    <row r="20" customFormat="false" ht="24" hidden="false" customHeight="false" outlineLevel="0" collapsed="false">
      <c r="A20" s="92" t="n">
        <v>14</v>
      </c>
      <c r="B20" s="93"/>
      <c r="C20" s="93"/>
      <c r="D20" s="93"/>
      <c r="E20" s="94"/>
      <c r="F20" s="56" t="n">
        <f aca="false">B20*1</f>
        <v>0</v>
      </c>
      <c r="G20" s="56" t="n">
        <f aca="false">C20*2</f>
        <v>0</v>
      </c>
      <c r="H20" s="56" t="n">
        <f aca="false">D20*3</f>
        <v>0</v>
      </c>
      <c r="I20" s="56" t="n">
        <f aca="false">E20*4</f>
        <v>0</v>
      </c>
      <c r="J20" s="56" t="n">
        <f aca="false">SUM(F20:I20)</f>
        <v>0</v>
      </c>
      <c r="K20" s="74"/>
      <c r="L20" s="96" t="n">
        <v>34</v>
      </c>
      <c r="M20" s="93"/>
      <c r="N20" s="93"/>
      <c r="O20" s="93"/>
      <c r="P20" s="94"/>
      <c r="Q20" s="56" t="n">
        <f aca="false">M20*1</f>
        <v>0</v>
      </c>
      <c r="R20" s="56" t="n">
        <f aca="false">N20*2</f>
        <v>0</v>
      </c>
      <c r="S20" s="56" t="n">
        <f aca="false">O20*3</f>
        <v>0</v>
      </c>
      <c r="T20" s="56" t="n">
        <f aca="false">P20*4</f>
        <v>0</v>
      </c>
      <c r="U20" s="56" t="n">
        <f aca="false">SUM(Q20:T20)</f>
        <v>0</v>
      </c>
      <c r="V20" s="74"/>
      <c r="W20" s="92"/>
      <c r="X20" s="103"/>
      <c r="Y20" s="103"/>
      <c r="Z20" s="103"/>
      <c r="AA20" s="56"/>
      <c r="AB20" s="100"/>
      <c r="AC20" s="100"/>
      <c r="AD20" s="100"/>
      <c r="AE20" s="100"/>
      <c r="AF20" s="49"/>
      <c r="AG20" s="74"/>
      <c r="AH20" s="62"/>
      <c r="AI20" s="83" t="n">
        <f aca="false">V17</f>
        <v>0</v>
      </c>
      <c r="AJ20" s="62"/>
      <c r="AK20" s="62"/>
      <c r="AL20" s="62"/>
      <c r="AM20" s="62"/>
    </row>
    <row r="21" customFormat="false" ht="23.4" hidden="false" customHeight="false" outlineLevel="0" collapsed="false">
      <c r="A21" s="92" t="n">
        <v>15</v>
      </c>
      <c r="B21" s="93"/>
      <c r="C21" s="93"/>
      <c r="D21" s="93"/>
      <c r="E21" s="94"/>
      <c r="F21" s="56" t="n">
        <f aca="false">B21*1</f>
        <v>0</v>
      </c>
      <c r="G21" s="56" t="n">
        <f aca="false">C21*2</f>
        <v>0</v>
      </c>
      <c r="H21" s="56" t="n">
        <f aca="false">D21*3</f>
        <v>0</v>
      </c>
      <c r="I21" s="56" t="n">
        <f aca="false">E21*4</f>
        <v>0</v>
      </c>
      <c r="J21" s="56" t="n">
        <f aca="false">SUM(F21:I21)</f>
        <v>0</v>
      </c>
      <c r="K21" s="91"/>
      <c r="L21" s="92" t="n">
        <v>35</v>
      </c>
      <c r="M21" s="93"/>
      <c r="N21" s="93"/>
      <c r="O21" s="93"/>
      <c r="P21" s="94"/>
      <c r="Q21" s="56" t="n">
        <f aca="false">M21*4</f>
        <v>0</v>
      </c>
      <c r="R21" s="56" t="n">
        <f aca="false">N21*3</f>
        <v>0</v>
      </c>
      <c r="S21" s="56" t="n">
        <f aca="false">O21*2</f>
        <v>0</v>
      </c>
      <c r="T21" s="56" t="n">
        <f aca="false">P21*1</f>
        <v>0</v>
      </c>
      <c r="U21" s="56" t="n">
        <f aca="false">SUM(Q21:T21)</f>
        <v>0</v>
      </c>
      <c r="V21" s="74"/>
      <c r="W21" s="92"/>
      <c r="X21" s="103"/>
      <c r="Y21" s="103"/>
      <c r="Z21" s="103"/>
      <c r="AA21" s="56"/>
      <c r="AB21" s="100"/>
      <c r="AC21" s="100"/>
      <c r="AD21" s="100"/>
      <c r="AE21" s="100"/>
      <c r="AF21" s="49"/>
      <c r="AG21" s="74"/>
      <c r="AH21" s="62" t="s">
        <v>63</v>
      </c>
      <c r="AI21" s="62"/>
      <c r="AJ21" s="62"/>
      <c r="AK21" s="62"/>
      <c r="AL21" s="62"/>
      <c r="AM21" s="62"/>
    </row>
    <row r="22" customFormat="false" ht="24" hidden="false" customHeight="false" outlineLevel="0" collapsed="false">
      <c r="A22" s="92" t="n">
        <v>16</v>
      </c>
      <c r="B22" s="93"/>
      <c r="C22" s="93"/>
      <c r="D22" s="93"/>
      <c r="E22" s="94"/>
      <c r="F22" s="56" t="n">
        <f aca="false">B22*4</f>
        <v>0</v>
      </c>
      <c r="G22" s="56" t="n">
        <f aca="false">C22*3</f>
        <v>0</v>
      </c>
      <c r="H22" s="56" t="n">
        <f aca="false">D22*2</f>
        <v>0</v>
      </c>
      <c r="I22" s="56" t="n">
        <f aca="false">E22*1</f>
        <v>0</v>
      </c>
      <c r="J22" s="56" t="n">
        <f aca="false">SUM(F22:I22)</f>
        <v>0</v>
      </c>
      <c r="K22" s="91"/>
      <c r="L22" s="96" t="n">
        <v>36</v>
      </c>
      <c r="M22" s="93"/>
      <c r="N22" s="93"/>
      <c r="O22" s="93"/>
      <c r="P22" s="94"/>
      <c r="Q22" s="56" t="n">
        <f aca="false">M22*1</f>
        <v>0</v>
      </c>
      <c r="R22" s="56" t="n">
        <f aca="false">N22*2</f>
        <v>0</v>
      </c>
      <c r="S22" s="56" t="n">
        <f aca="false">O22*3</f>
        <v>0</v>
      </c>
      <c r="T22" s="56" t="n">
        <f aca="false">P22*4</f>
        <v>0</v>
      </c>
      <c r="U22" s="56" t="n">
        <f aca="false">SUM(Q22:T22)</f>
        <v>0</v>
      </c>
      <c r="V22" s="74"/>
      <c r="W22" s="92"/>
      <c r="X22" s="103"/>
      <c r="Y22" s="103"/>
      <c r="Z22" s="103"/>
      <c r="AA22" s="56"/>
      <c r="AB22" s="56"/>
      <c r="AC22" s="56"/>
      <c r="AD22" s="56"/>
      <c r="AE22" s="56"/>
      <c r="AF22" s="48"/>
      <c r="AG22" s="74"/>
      <c r="AH22" s="75" t="s">
        <v>64</v>
      </c>
      <c r="AI22" s="62"/>
      <c r="AJ22" s="62"/>
      <c r="AK22" s="62"/>
      <c r="AL22" s="62"/>
      <c r="AM22" s="62"/>
    </row>
    <row r="23" customFormat="false" ht="24" hidden="false" customHeight="false" outlineLevel="0" collapsed="false">
      <c r="A23" s="92" t="n">
        <v>17</v>
      </c>
      <c r="B23" s="93"/>
      <c r="C23" s="93"/>
      <c r="D23" s="93"/>
      <c r="E23" s="94"/>
      <c r="F23" s="56" t="n">
        <f aca="false">B23*1</f>
        <v>0</v>
      </c>
      <c r="G23" s="56" t="n">
        <f aca="false">C23*2</f>
        <v>0</v>
      </c>
      <c r="H23" s="56" t="n">
        <f aca="false">D23*3</f>
        <v>0</v>
      </c>
      <c r="I23" s="56" t="n">
        <f aca="false">E23*4</f>
        <v>0</v>
      </c>
      <c r="J23" s="56" t="n">
        <f aca="false">SUM(F23:I23)</f>
        <v>0</v>
      </c>
      <c r="K23" s="74"/>
      <c r="L23" s="92" t="n">
        <v>37</v>
      </c>
      <c r="M23" s="93"/>
      <c r="N23" s="93"/>
      <c r="O23" s="93"/>
      <c r="P23" s="94"/>
      <c r="Q23" s="56" t="n">
        <f aca="false">M23*4</f>
        <v>0</v>
      </c>
      <c r="R23" s="56" t="n">
        <f aca="false">N23*3</f>
        <v>0</v>
      </c>
      <c r="S23" s="56" t="n">
        <f aca="false">O23*2</f>
        <v>0</v>
      </c>
      <c r="T23" s="56" t="n">
        <f aca="false">P23*1</f>
        <v>0</v>
      </c>
      <c r="U23" s="56" t="n">
        <f aca="false">SUM(Q23:T23)</f>
        <v>0</v>
      </c>
      <c r="V23" s="97" t="n">
        <f aca="false">U23+U24+U25+U26</f>
        <v>0</v>
      </c>
      <c r="W23" s="92"/>
      <c r="X23" s="103"/>
      <c r="Y23" s="103"/>
      <c r="Z23" s="103"/>
      <c r="AA23" s="56"/>
      <c r="AB23" s="56"/>
      <c r="AC23" s="56"/>
      <c r="AD23" s="56"/>
      <c r="AE23" s="56"/>
      <c r="AF23" s="48"/>
      <c r="AG23" s="74"/>
      <c r="AH23" s="62"/>
      <c r="AI23" s="83" t="n">
        <f aca="false">V23</f>
        <v>0</v>
      </c>
      <c r="AJ23" s="62"/>
      <c r="AK23" s="62"/>
      <c r="AL23" s="62"/>
      <c r="AM23" s="62"/>
    </row>
    <row r="24" customFormat="false" ht="23.4" hidden="false" customHeight="false" outlineLevel="0" collapsed="false">
      <c r="A24" s="92" t="n">
        <v>18</v>
      </c>
      <c r="B24" s="93"/>
      <c r="C24" s="93"/>
      <c r="D24" s="93"/>
      <c r="E24" s="94"/>
      <c r="F24" s="56" t="n">
        <f aca="false">B24*4</f>
        <v>0</v>
      </c>
      <c r="G24" s="56" t="n">
        <f aca="false">C24*3</f>
        <v>0</v>
      </c>
      <c r="H24" s="56" t="n">
        <f aca="false">D24*2</f>
        <v>0</v>
      </c>
      <c r="I24" s="56" t="n">
        <f aca="false">E24*1</f>
        <v>0</v>
      </c>
      <c r="J24" s="56" t="n">
        <f aca="false">SUM(F24:I24)</f>
        <v>0</v>
      </c>
      <c r="K24" s="74"/>
      <c r="L24" s="96" t="n">
        <v>38</v>
      </c>
      <c r="M24" s="93"/>
      <c r="N24" s="93"/>
      <c r="O24" s="93"/>
      <c r="P24" s="94"/>
      <c r="Q24" s="56" t="n">
        <f aca="false">M24*1</f>
        <v>0</v>
      </c>
      <c r="R24" s="56" t="n">
        <f aca="false">N24*2</f>
        <v>0</v>
      </c>
      <c r="S24" s="56" t="n">
        <f aca="false">O24*3</f>
        <v>0</v>
      </c>
      <c r="T24" s="56" t="n">
        <f aca="false">P24*4</f>
        <v>0</v>
      </c>
      <c r="U24" s="56" t="n">
        <f aca="false">SUM(Q24:T24)</f>
        <v>0</v>
      </c>
      <c r="V24" s="74"/>
      <c r="W24" s="92"/>
      <c r="X24" s="103"/>
      <c r="Y24" s="103"/>
      <c r="Z24" s="103"/>
      <c r="AA24" s="56"/>
      <c r="AB24" s="56"/>
      <c r="AC24" s="56"/>
      <c r="AD24" s="56"/>
      <c r="AE24" s="56"/>
      <c r="AF24" s="48"/>
      <c r="AG24" s="74"/>
      <c r="AH24" s="62" t="s">
        <v>65</v>
      </c>
      <c r="AI24" s="62"/>
      <c r="AJ24" s="62"/>
      <c r="AK24" s="62"/>
      <c r="AL24" s="62"/>
      <c r="AM24" s="62"/>
    </row>
    <row r="25" customFormat="false" ht="24" hidden="false" customHeight="false" outlineLevel="0" collapsed="false">
      <c r="A25" s="92" t="n">
        <v>19</v>
      </c>
      <c r="B25" s="93"/>
      <c r="C25" s="93"/>
      <c r="D25" s="93"/>
      <c r="E25" s="94"/>
      <c r="F25" s="56" t="n">
        <f aca="false">B25*4</f>
        <v>0</v>
      </c>
      <c r="G25" s="56" t="n">
        <f aca="false">C25*3</f>
        <v>0</v>
      </c>
      <c r="H25" s="56" t="n">
        <f aca="false">D25*2</f>
        <v>0</v>
      </c>
      <c r="I25" s="56" t="n">
        <f aca="false">E25*1</f>
        <v>0</v>
      </c>
      <c r="J25" s="56" t="n">
        <f aca="false">SUM(F25:I25)</f>
        <v>0</v>
      </c>
      <c r="K25" s="97" t="n">
        <f aca="false">J25+J26+U7+U8+U9+U10</f>
        <v>0</v>
      </c>
      <c r="L25" s="92" t="n">
        <v>39</v>
      </c>
      <c r="M25" s="93"/>
      <c r="N25" s="93"/>
      <c r="O25" s="93"/>
      <c r="P25" s="94"/>
      <c r="Q25" s="56" t="n">
        <f aca="false">M25*1</f>
        <v>0</v>
      </c>
      <c r="R25" s="56" t="n">
        <f aca="false">N25*2</f>
        <v>0</v>
      </c>
      <c r="S25" s="56" t="n">
        <f aca="false">O25*3</f>
        <v>0</v>
      </c>
      <c r="T25" s="56" t="n">
        <f aca="false">P25*4</f>
        <v>0</v>
      </c>
      <c r="U25" s="56" t="n">
        <f aca="false">SUM(Q25:T25)</f>
        <v>0</v>
      </c>
      <c r="V25" s="74"/>
      <c r="W25" s="92"/>
      <c r="X25" s="103"/>
      <c r="Y25" s="103"/>
      <c r="Z25" s="103"/>
      <c r="AA25" s="56"/>
      <c r="AB25" s="56"/>
      <c r="AC25" s="56"/>
      <c r="AD25" s="56"/>
      <c r="AE25" s="56"/>
      <c r="AF25" s="48"/>
      <c r="AG25" s="74"/>
      <c r="AH25" s="75" t="s">
        <v>66</v>
      </c>
      <c r="AI25" s="62"/>
      <c r="AJ25" s="62"/>
      <c r="AK25" s="62"/>
      <c r="AL25" s="62"/>
      <c r="AM25" s="62"/>
    </row>
    <row r="26" customFormat="false" ht="24" hidden="false" customHeight="false" outlineLevel="0" collapsed="false">
      <c r="A26" s="92" t="n">
        <v>20</v>
      </c>
      <c r="B26" s="93"/>
      <c r="C26" s="93"/>
      <c r="D26" s="93"/>
      <c r="E26" s="94"/>
      <c r="F26" s="56" t="n">
        <f aca="false">B26*1</f>
        <v>0</v>
      </c>
      <c r="G26" s="56" t="n">
        <f aca="false">C26*2</f>
        <v>0</v>
      </c>
      <c r="H26" s="56" t="n">
        <f aca="false">D26*3</f>
        <v>0</v>
      </c>
      <c r="I26" s="56" t="n">
        <f aca="false">E26*4</f>
        <v>0</v>
      </c>
      <c r="J26" s="56" t="n">
        <f aca="false">SUM(F26:I26)</f>
        <v>0</v>
      </c>
      <c r="K26" s="74"/>
      <c r="L26" s="96" t="n">
        <v>40</v>
      </c>
      <c r="M26" s="93"/>
      <c r="N26" s="93"/>
      <c r="O26" s="93"/>
      <c r="P26" s="94"/>
      <c r="Q26" s="56" t="n">
        <f aca="false">M26*4</f>
        <v>0</v>
      </c>
      <c r="R26" s="56" t="n">
        <f aca="false">N26*3</f>
        <v>0</v>
      </c>
      <c r="S26" s="56" t="n">
        <f aca="false">O26*2</f>
        <v>0</v>
      </c>
      <c r="T26" s="56" t="n">
        <f aca="false">P26*1</f>
        <v>0</v>
      </c>
      <c r="U26" s="56" t="n">
        <f aca="false">SUM(Q26:T26)</f>
        <v>0</v>
      </c>
      <c r="V26" s="74"/>
      <c r="W26" s="92"/>
      <c r="X26" s="103"/>
      <c r="Y26" s="103"/>
      <c r="Z26" s="103"/>
      <c r="AA26" s="56"/>
      <c r="AB26" s="56"/>
      <c r="AC26" s="56"/>
      <c r="AD26" s="56"/>
      <c r="AE26" s="56"/>
      <c r="AF26" s="48"/>
      <c r="AG26" s="74"/>
      <c r="AH26" s="62"/>
      <c r="AI26" s="83" t="n">
        <f aca="false">AG7</f>
        <v>0</v>
      </c>
      <c r="AJ26" s="62"/>
      <c r="AK26" s="62"/>
      <c r="AL26" s="62"/>
      <c r="AM26" s="62"/>
    </row>
    <row r="27" customFormat="false" ht="23.4" hidden="false" customHeight="false" outlineLevel="0" collapsed="false">
      <c r="A27" s="62"/>
      <c r="B27" s="62"/>
      <c r="C27" s="62"/>
      <c r="D27" s="62"/>
      <c r="E27" s="62"/>
      <c r="F27" s="62"/>
      <c r="G27" s="62"/>
      <c r="H27" s="62"/>
      <c r="I27" s="62"/>
      <c r="J27" s="62"/>
      <c r="K27" s="62"/>
      <c r="L27" s="62"/>
      <c r="M27" s="62"/>
      <c r="N27" s="62"/>
      <c r="O27" s="62"/>
      <c r="P27" s="62"/>
      <c r="Q27" s="62"/>
      <c r="R27" s="62"/>
      <c r="S27" s="62"/>
      <c r="T27" s="62"/>
      <c r="U27" s="62"/>
      <c r="V27" s="62"/>
      <c r="W27" s="62"/>
      <c r="X27" s="62"/>
      <c r="Y27" s="62"/>
      <c r="Z27" s="62"/>
      <c r="AA27" s="62"/>
      <c r="AB27" s="62"/>
      <c r="AC27" s="62"/>
      <c r="AD27" s="62"/>
      <c r="AE27" s="62"/>
      <c r="AF27" s="62"/>
      <c r="AG27" s="62"/>
      <c r="AH27" s="62" t="s">
        <v>67</v>
      </c>
      <c r="AI27" s="62"/>
      <c r="AJ27" s="62"/>
      <c r="AK27" s="62"/>
      <c r="AL27" s="62"/>
      <c r="AM27" s="62"/>
    </row>
    <row r="28" customFormat="false" ht="24" hidden="false" customHeight="false" outlineLevel="0" collapsed="false">
      <c r="A28" s="62"/>
      <c r="B28" s="62"/>
      <c r="C28" s="62"/>
      <c r="D28" s="62"/>
      <c r="E28" s="62"/>
      <c r="F28" s="62"/>
      <c r="G28" s="62"/>
      <c r="H28" s="62"/>
      <c r="I28" s="62"/>
      <c r="J28" s="62"/>
      <c r="K28" s="62"/>
      <c r="L28" s="62"/>
      <c r="M28" s="62"/>
      <c r="N28" s="62"/>
      <c r="O28" s="62"/>
      <c r="P28" s="62"/>
      <c r="Q28" s="62"/>
      <c r="R28" s="62"/>
      <c r="S28" s="62"/>
      <c r="T28" s="62"/>
      <c r="U28" s="62"/>
      <c r="V28" s="62"/>
      <c r="W28" s="62"/>
      <c r="X28" s="62"/>
      <c r="Y28" s="62"/>
      <c r="Z28" s="62"/>
      <c r="AA28" s="62"/>
      <c r="AB28" s="62"/>
      <c r="AC28" s="62"/>
      <c r="AD28" s="62"/>
      <c r="AE28" s="62"/>
      <c r="AF28" s="62"/>
      <c r="AG28" s="62"/>
      <c r="AH28" s="75" t="s">
        <v>68</v>
      </c>
      <c r="AI28" s="62"/>
      <c r="AJ28" s="62"/>
      <c r="AK28" s="62"/>
      <c r="AL28" s="62"/>
      <c r="AM28" s="62"/>
    </row>
    <row r="29" customFormat="false" ht="24" hidden="false" customHeight="false" outlineLevel="0" collapsed="false">
      <c r="A29" s="62"/>
      <c r="B29" s="62"/>
      <c r="C29" s="62"/>
      <c r="D29" s="62"/>
      <c r="E29" s="62"/>
      <c r="F29" s="62"/>
      <c r="G29" s="62"/>
      <c r="H29" s="62"/>
      <c r="I29" s="62"/>
      <c r="J29" s="62"/>
      <c r="K29" s="62"/>
      <c r="L29" s="62"/>
      <c r="M29" s="62"/>
      <c r="N29" s="62"/>
      <c r="O29" s="62"/>
      <c r="P29" s="62"/>
      <c r="Q29" s="62"/>
      <c r="R29" s="62"/>
      <c r="S29" s="62"/>
      <c r="T29" s="62"/>
      <c r="U29" s="62"/>
      <c r="V29" s="62"/>
      <c r="W29" s="62"/>
      <c r="X29" s="62"/>
      <c r="Y29" s="62"/>
      <c r="Z29" s="62"/>
      <c r="AA29" s="62"/>
      <c r="AB29" s="62"/>
      <c r="AC29" s="62"/>
      <c r="AD29" s="62"/>
      <c r="AE29" s="62"/>
      <c r="AF29" s="62"/>
      <c r="AG29" s="62"/>
      <c r="AH29" s="62"/>
      <c r="AI29" s="83" t="n">
        <f aca="false">AG13</f>
        <v>0</v>
      </c>
      <c r="AJ29" s="62"/>
      <c r="AK29" s="62"/>
      <c r="AL29" s="62"/>
      <c r="AM29" s="62"/>
    </row>
    <row r="30" customFormat="false" ht="23.4" hidden="false" customHeight="false" outlineLevel="0" collapsed="false">
      <c r="A30" s="101"/>
      <c r="B30" s="102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62"/>
      <c r="Q30" s="62"/>
      <c r="R30" s="62"/>
      <c r="S30" s="62"/>
      <c r="T30" s="62"/>
      <c r="U30" s="62"/>
      <c r="V30" s="62"/>
      <c r="W30" s="62"/>
      <c r="X30" s="62"/>
      <c r="Y30" s="62"/>
      <c r="Z30" s="62"/>
      <c r="AA30" s="62"/>
      <c r="AB30" s="62"/>
      <c r="AC30" s="62"/>
      <c r="AD30" s="62"/>
      <c r="AE30" s="62"/>
      <c r="AF30" s="62"/>
      <c r="AG30" s="62"/>
      <c r="AH30" s="62"/>
      <c r="AI30" s="62"/>
      <c r="AJ30" s="62"/>
      <c r="AK30" s="62"/>
      <c r="AL30" s="62"/>
      <c r="AM30" s="62"/>
    </row>
  </sheetData>
  <mergeCells count="13">
    <mergeCell ref="D1:Y1"/>
    <mergeCell ref="C2:Z2"/>
    <mergeCell ref="B3:D3"/>
    <mergeCell ref="K3:L3"/>
    <mergeCell ref="M3:O3"/>
    <mergeCell ref="V3:W3"/>
    <mergeCell ref="A4:E4"/>
    <mergeCell ref="L4:P4"/>
    <mergeCell ref="W4:AA4"/>
    <mergeCell ref="A5:E5"/>
    <mergeCell ref="F5:J5"/>
    <mergeCell ref="L5:P5"/>
    <mergeCell ref="W5:AA5"/>
  </mergeCells>
  <printOptions headings="false" gridLines="false" gridLinesSet="true" horizontalCentered="false" verticalCentered="false"/>
  <pageMargins left="0.39375" right="0.354166666666667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พัฒนา  โดย  นายธงศักดิ์  มาศรี  ครู คศ. 2  โรงเรียนหนองหินวิทยาคม  สพม. เขต 19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3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Y7" activeCellId="0" sqref="Y7:AB1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.32"/>
    <col collapsed="false" customWidth="true" hidden="false" outlineLevel="0" max="6" min="2" style="0" width="5.43"/>
    <col collapsed="false" customWidth="false" hidden="true" outlineLevel="0" max="11" min="7" style="0" width="9.06"/>
    <col collapsed="false" customWidth="true" hidden="false" outlineLevel="0" max="17" min="12" style="0" width="5.43"/>
    <col collapsed="false" customWidth="false" hidden="true" outlineLevel="0" max="22" min="18" style="0" width="9.06"/>
    <col collapsed="false" customWidth="true" hidden="false" outlineLevel="0" max="28" min="23" style="0" width="5.43"/>
    <col collapsed="false" customWidth="false" hidden="true" outlineLevel="0" max="33" min="29" style="0" width="9.06"/>
    <col collapsed="false" customWidth="true" hidden="false" outlineLevel="0" max="34" min="34" style="0" width="5.43"/>
    <col collapsed="false" customWidth="true" hidden="false" outlineLevel="0" max="40" min="35" style="0" width="6.32"/>
  </cols>
  <sheetData>
    <row r="1" customFormat="false" ht="23.4" hidden="false" customHeight="false" outlineLevel="0" collapsed="false">
      <c r="A1" s="62"/>
      <c r="B1" s="62"/>
      <c r="C1" s="62"/>
      <c r="D1" s="62"/>
      <c r="E1" s="63" t="s">
        <v>41</v>
      </c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2"/>
      <c r="AB1" s="62"/>
      <c r="AC1" s="62"/>
      <c r="AD1" s="62"/>
      <c r="AE1" s="62"/>
      <c r="AF1" s="62"/>
      <c r="AG1" s="62"/>
      <c r="AH1" s="62"/>
      <c r="AI1" s="62"/>
      <c r="AJ1" s="62"/>
      <c r="AK1" s="62"/>
      <c r="AL1" s="62"/>
      <c r="AM1" s="62"/>
      <c r="AN1" s="62"/>
    </row>
    <row r="2" customFormat="false" ht="23.4" hidden="false" customHeight="false" outlineLevel="0" collapsed="false">
      <c r="A2" s="62"/>
      <c r="B2" s="62"/>
      <c r="C2" s="62"/>
      <c r="D2" s="64" t="str">
        <f aca="false">วิธีใช้!A2</f>
        <v>โรงเรียนหนองหินวิทยาคม  อ.หนองหิน  จ.เลย</v>
      </c>
      <c r="E2" s="64"/>
      <c r="F2" s="64"/>
      <c r="G2" s="64"/>
      <c r="H2" s="64"/>
      <c r="I2" s="64"/>
      <c r="J2" s="64"/>
      <c r="K2" s="64"/>
      <c r="L2" s="64"/>
      <c r="M2" s="64"/>
      <c r="N2" s="64"/>
      <c r="O2" s="64"/>
      <c r="P2" s="64"/>
      <c r="Q2" s="64"/>
      <c r="R2" s="64"/>
      <c r="S2" s="64"/>
      <c r="T2" s="64"/>
      <c r="U2" s="64"/>
      <c r="V2" s="64"/>
      <c r="W2" s="64"/>
      <c r="X2" s="64"/>
      <c r="Y2" s="64"/>
      <c r="Z2" s="64"/>
      <c r="AA2" s="64"/>
      <c r="AB2" s="62"/>
      <c r="AC2" s="62"/>
      <c r="AD2" s="62"/>
      <c r="AE2" s="62"/>
      <c r="AF2" s="62"/>
      <c r="AG2" s="62"/>
      <c r="AH2" s="62"/>
      <c r="AI2" s="62"/>
      <c r="AJ2" s="62"/>
      <c r="AK2" s="62"/>
      <c r="AL2" s="62"/>
      <c r="AM2" s="62"/>
      <c r="AN2" s="62"/>
    </row>
    <row r="3" customFormat="false" ht="23.4" hidden="false" customHeight="false" outlineLevel="0" collapsed="false">
      <c r="A3" s="62"/>
      <c r="B3" s="65" t="s">
        <v>13</v>
      </c>
      <c r="C3" s="66" t="n">
        <f aca="false">name!B32</f>
        <v>0</v>
      </c>
      <c r="D3" s="66"/>
      <c r="E3" s="66"/>
      <c r="F3" s="65"/>
      <c r="G3" s="62"/>
      <c r="H3" s="62"/>
      <c r="I3" s="65"/>
      <c r="J3" s="67"/>
      <c r="K3" s="65"/>
      <c r="L3" s="68" t="s">
        <v>42</v>
      </c>
      <c r="M3" s="68"/>
      <c r="N3" s="66" t="n">
        <f aca="false">name!C32</f>
        <v>0</v>
      </c>
      <c r="O3" s="66"/>
      <c r="P3" s="66"/>
      <c r="Q3" s="62"/>
      <c r="R3" s="62"/>
      <c r="S3" s="62"/>
      <c r="T3" s="69"/>
      <c r="U3" s="62"/>
      <c r="V3" s="62"/>
      <c r="W3" s="68" t="s">
        <v>26</v>
      </c>
      <c r="X3" s="68"/>
      <c r="Y3" s="70" t="n">
        <f aca="false">name!A32</f>
        <v>31</v>
      </c>
      <c r="Z3" s="65" t="s">
        <v>43</v>
      </c>
      <c r="AA3" s="71" t="str">
        <f aca="false">'1'!AA3</f>
        <v>ม.1/1</v>
      </c>
      <c r="AB3" s="62"/>
      <c r="AC3" s="62"/>
      <c r="AD3" s="62"/>
      <c r="AE3" s="62"/>
      <c r="AF3" s="62"/>
      <c r="AG3" s="62"/>
      <c r="AH3" s="62"/>
      <c r="AI3" s="62" t="s">
        <v>44</v>
      </c>
      <c r="AJ3" s="62"/>
      <c r="AK3" s="62"/>
      <c r="AL3" s="62"/>
      <c r="AM3" s="62"/>
      <c r="AN3" s="62"/>
    </row>
    <row r="4" customFormat="false" ht="24" hidden="false" customHeight="false" outlineLevel="0" collapsed="false">
      <c r="A4" s="62"/>
      <c r="B4" s="72" t="s">
        <v>45</v>
      </c>
      <c r="C4" s="72"/>
      <c r="D4" s="72"/>
      <c r="E4" s="72"/>
      <c r="F4" s="72"/>
      <c r="G4" s="73"/>
      <c r="H4" s="73"/>
      <c r="I4" s="73"/>
      <c r="J4" s="40"/>
      <c r="K4" s="73"/>
      <c r="L4" s="74"/>
      <c r="M4" s="72" t="s">
        <v>46</v>
      </c>
      <c r="N4" s="72"/>
      <c r="O4" s="72"/>
      <c r="P4" s="72"/>
      <c r="Q4" s="72"/>
      <c r="R4" s="40"/>
      <c r="S4" s="40"/>
      <c r="T4" s="40"/>
      <c r="U4" s="40"/>
      <c r="V4" s="40"/>
      <c r="W4" s="74"/>
      <c r="X4" s="72" t="s">
        <v>47</v>
      </c>
      <c r="Y4" s="72"/>
      <c r="Z4" s="72"/>
      <c r="AA4" s="72"/>
      <c r="AB4" s="72"/>
      <c r="AC4" s="40"/>
      <c r="AD4" s="40"/>
      <c r="AE4" s="40"/>
      <c r="AF4" s="40"/>
      <c r="AG4" s="40"/>
      <c r="AH4" s="74"/>
      <c r="AI4" s="75" t="s">
        <v>48</v>
      </c>
      <c r="AJ4" s="62"/>
      <c r="AK4" s="62"/>
      <c r="AL4" s="62"/>
      <c r="AM4" s="62"/>
      <c r="AN4" s="62"/>
    </row>
    <row r="5" customFormat="false" ht="24" hidden="false" customHeight="false" outlineLevel="0" collapsed="false">
      <c r="A5" s="62"/>
      <c r="B5" s="76" t="s">
        <v>5</v>
      </c>
      <c r="C5" s="76"/>
      <c r="D5" s="76"/>
      <c r="E5" s="76"/>
      <c r="F5" s="76"/>
      <c r="G5" s="77" t="s">
        <v>49</v>
      </c>
      <c r="H5" s="77"/>
      <c r="I5" s="77"/>
      <c r="J5" s="77"/>
      <c r="K5" s="77"/>
      <c r="L5" s="74"/>
      <c r="M5" s="78" t="s">
        <v>5</v>
      </c>
      <c r="N5" s="78"/>
      <c r="O5" s="78"/>
      <c r="P5" s="78"/>
      <c r="Q5" s="78"/>
      <c r="R5" s="79"/>
      <c r="S5" s="79"/>
      <c r="T5" s="80" t="s">
        <v>49</v>
      </c>
      <c r="U5" s="81"/>
      <c r="V5" s="82"/>
      <c r="W5" s="74"/>
      <c r="X5" s="78" t="s">
        <v>5</v>
      </c>
      <c r="Y5" s="78"/>
      <c r="Z5" s="78"/>
      <c r="AA5" s="78"/>
      <c r="AB5" s="78"/>
      <c r="AC5" s="79"/>
      <c r="AD5" s="80" t="s">
        <v>49</v>
      </c>
      <c r="AE5" s="81"/>
      <c r="AF5" s="82"/>
      <c r="AG5" s="48"/>
      <c r="AH5" s="74"/>
      <c r="AI5" s="62"/>
      <c r="AJ5" s="83" t="n">
        <f aca="false">L7</f>
        <v>0</v>
      </c>
      <c r="AK5" s="62"/>
      <c r="AL5" s="62"/>
      <c r="AM5" s="62"/>
      <c r="AN5" s="62"/>
    </row>
    <row r="6" customFormat="false" ht="23.4" hidden="false" customHeight="false" outlineLevel="0" collapsed="false">
      <c r="A6" s="62"/>
      <c r="B6" s="84" t="s">
        <v>6</v>
      </c>
      <c r="C6" s="85" t="s">
        <v>7</v>
      </c>
      <c r="D6" s="86" t="s">
        <v>50</v>
      </c>
      <c r="E6" s="87" t="s">
        <v>8</v>
      </c>
      <c r="F6" s="88" t="s">
        <v>51</v>
      </c>
      <c r="G6" s="89" t="s">
        <v>7</v>
      </c>
      <c r="H6" s="89" t="s">
        <v>50</v>
      </c>
      <c r="I6" s="89" t="s">
        <v>8</v>
      </c>
      <c r="J6" s="90" t="s">
        <v>51</v>
      </c>
      <c r="K6" s="89" t="s">
        <v>52</v>
      </c>
      <c r="L6" s="91"/>
      <c r="M6" s="84" t="s">
        <v>6</v>
      </c>
      <c r="N6" s="85" t="s">
        <v>7</v>
      </c>
      <c r="O6" s="86" t="s">
        <v>50</v>
      </c>
      <c r="P6" s="87" t="s">
        <v>8</v>
      </c>
      <c r="Q6" s="88" t="s">
        <v>51</v>
      </c>
      <c r="R6" s="89" t="s">
        <v>7</v>
      </c>
      <c r="S6" s="89" t="s">
        <v>50</v>
      </c>
      <c r="T6" s="89" t="s">
        <v>8</v>
      </c>
      <c r="U6" s="90" t="s">
        <v>51</v>
      </c>
      <c r="V6" s="89" t="s">
        <v>52</v>
      </c>
      <c r="W6" s="91"/>
      <c r="X6" s="84" t="s">
        <v>6</v>
      </c>
      <c r="Y6" s="85" t="s">
        <v>7</v>
      </c>
      <c r="Z6" s="86" t="s">
        <v>50</v>
      </c>
      <c r="AA6" s="87" t="s">
        <v>8</v>
      </c>
      <c r="AB6" s="88" t="s">
        <v>51</v>
      </c>
      <c r="AC6" s="89" t="s">
        <v>7</v>
      </c>
      <c r="AD6" s="89" t="s">
        <v>50</v>
      </c>
      <c r="AE6" s="89" t="s">
        <v>8</v>
      </c>
      <c r="AF6" s="90" t="s">
        <v>51</v>
      </c>
      <c r="AG6" s="89" t="s">
        <v>52</v>
      </c>
      <c r="AH6" s="91"/>
      <c r="AI6" s="62" t="s">
        <v>53</v>
      </c>
      <c r="AJ6" s="62"/>
      <c r="AK6" s="62"/>
      <c r="AL6" s="62"/>
      <c r="AM6" s="62"/>
      <c r="AN6" s="62"/>
    </row>
    <row r="7" customFormat="false" ht="24" hidden="false" customHeight="false" outlineLevel="0" collapsed="false">
      <c r="A7" s="62"/>
      <c r="B7" s="92" t="n">
        <v>1</v>
      </c>
      <c r="C7" s="93"/>
      <c r="D7" s="93"/>
      <c r="E7" s="93"/>
      <c r="F7" s="94"/>
      <c r="G7" s="56" t="n">
        <f aca="false">C7*1</f>
        <v>0</v>
      </c>
      <c r="H7" s="56" t="n">
        <f aca="false">D7*2</f>
        <v>0</v>
      </c>
      <c r="I7" s="56" t="n">
        <f aca="false">E7*3</f>
        <v>0</v>
      </c>
      <c r="J7" s="56" t="n">
        <f aca="false">F7*4</f>
        <v>0</v>
      </c>
      <c r="K7" s="56" t="n">
        <f aca="false">SUM(G7:J7)</f>
        <v>0</v>
      </c>
      <c r="L7" s="95" t="n">
        <f aca="false">K7+K8+K9+K10+K11+K12</f>
        <v>0</v>
      </c>
      <c r="M7" s="92" t="n">
        <v>21</v>
      </c>
      <c r="N7" s="93"/>
      <c r="O7" s="93"/>
      <c r="P7" s="93"/>
      <c r="Q7" s="94"/>
      <c r="R7" s="56" t="n">
        <f aca="false">N7*4</f>
        <v>0</v>
      </c>
      <c r="S7" s="56" t="n">
        <f aca="false">O7*3</f>
        <v>0</v>
      </c>
      <c r="T7" s="56" t="n">
        <f aca="false">P7*2</f>
        <v>0</v>
      </c>
      <c r="U7" s="56" t="n">
        <f aca="false">Q7*1</f>
        <v>0</v>
      </c>
      <c r="V7" s="56" t="n">
        <f aca="false">SUM(R7:U7)</f>
        <v>0</v>
      </c>
      <c r="W7" s="91"/>
      <c r="X7" s="92" t="n">
        <v>41</v>
      </c>
      <c r="Y7" s="93"/>
      <c r="Z7" s="93"/>
      <c r="AA7" s="93"/>
      <c r="AB7" s="94"/>
      <c r="AC7" s="56" t="n">
        <f aca="false">Y7*1</f>
        <v>0</v>
      </c>
      <c r="AD7" s="56" t="n">
        <f aca="false">Z7*2</f>
        <v>0</v>
      </c>
      <c r="AE7" s="56" t="n">
        <f aca="false">AA7*3</f>
        <v>0</v>
      </c>
      <c r="AF7" s="56" t="n">
        <f aca="false">AB7*4</f>
        <v>0</v>
      </c>
      <c r="AG7" s="56" t="n">
        <f aca="false">SUM(AC7:AF7)</f>
        <v>0</v>
      </c>
      <c r="AH7" s="95" t="n">
        <f aca="false">AG7+AG8+AG9+AG10+AG11+AG12</f>
        <v>0</v>
      </c>
      <c r="AI7" s="75" t="s">
        <v>54</v>
      </c>
      <c r="AJ7" s="62"/>
      <c r="AK7" s="62"/>
      <c r="AL7" s="62"/>
      <c r="AM7" s="62"/>
      <c r="AN7" s="62"/>
    </row>
    <row r="8" customFormat="false" ht="24" hidden="false" customHeight="false" outlineLevel="0" collapsed="false">
      <c r="A8" s="62"/>
      <c r="B8" s="92" t="n">
        <v>2</v>
      </c>
      <c r="C8" s="93"/>
      <c r="D8" s="93"/>
      <c r="E8" s="93"/>
      <c r="F8" s="94"/>
      <c r="G8" s="56" t="n">
        <f aca="false">C8*4</f>
        <v>0</v>
      </c>
      <c r="H8" s="56" t="n">
        <f aca="false">D8*3</f>
        <v>0</v>
      </c>
      <c r="I8" s="56" t="n">
        <f aca="false">E8*2</f>
        <v>0</v>
      </c>
      <c r="J8" s="56" t="n">
        <f aca="false">F8*1</f>
        <v>0</v>
      </c>
      <c r="K8" s="56" t="n">
        <f aca="false">SUM(G8:J8)</f>
        <v>0</v>
      </c>
      <c r="L8" s="74"/>
      <c r="M8" s="96" t="n">
        <v>22</v>
      </c>
      <c r="N8" s="93"/>
      <c r="O8" s="93"/>
      <c r="P8" s="93"/>
      <c r="Q8" s="94"/>
      <c r="R8" s="56" t="n">
        <f aca="false">N8*1</f>
        <v>0</v>
      </c>
      <c r="S8" s="56" t="n">
        <f aca="false">O8*2</f>
        <v>0</v>
      </c>
      <c r="T8" s="56" t="n">
        <f aca="false">P8*3</f>
        <v>0</v>
      </c>
      <c r="U8" s="56" t="n">
        <f aca="false">Q8*4</f>
        <v>0</v>
      </c>
      <c r="V8" s="56" t="n">
        <f aca="false">SUM(R8:U8)</f>
        <v>0</v>
      </c>
      <c r="W8" s="74"/>
      <c r="X8" s="92" t="n">
        <v>42</v>
      </c>
      <c r="Y8" s="93"/>
      <c r="Z8" s="93"/>
      <c r="AA8" s="93"/>
      <c r="AB8" s="94"/>
      <c r="AC8" s="56" t="n">
        <f aca="false">Y8*1</f>
        <v>0</v>
      </c>
      <c r="AD8" s="56" t="n">
        <f aca="false">Z8*2</f>
        <v>0</v>
      </c>
      <c r="AE8" s="56" t="n">
        <f aca="false">AA8*3</f>
        <v>0</v>
      </c>
      <c r="AF8" s="56" t="n">
        <f aca="false">AB8*4</f>
        <v>0</v>
      </c>
      <c r="AG8" s="56" t="n">
        <f aca="false">SUM(AC8:AF8)</f>
        <v>0</v>
      </c>
      <c r="AH8" s="74"/>
      <c r="AI8" s="62"/>
      <c r="AJ8" s="83" t="n">
        <f aca="false">L13</f>
        <v>0</v>
      </c>
      <c r="AK8" s="62"/>
      <c r="AL8" s="62"/>
      <c r="AM8" s="62"/>
      <c r="AN8" s="62"/>
    </row>
    <row r="9" customFormat="false" ht="23.4" hidden="false" customHeight="false" outlineLevel="0" collapsed="false">
      <c r="A9" s="62"/>
      <c r="B9" s="92" t="n">
        <v>3</v>
      </c>
      <c r="C9" s="93"/>
      <c r="D9" s="93"/>
      <c r="E9" s="93"/>
      <c r="F9" s="94"/>
      <c r="G9" s="56" t="n">
        <f aca="false">C9*4</f>
        <v>0</v>
      </c>
      <c r="H9" s="56" t="n">
        <f aca="false">D9*3</f>
        <v>0</v>
      </c>
      <c r="I9" s="56" t="n">
        <f aca="false">E9*2</f>
        <v>0</v>
      </c>
      <c r="J9" s="56" t="n">
        <f aca="false">F9*1</f>
        <v>0</v>
      </c>
      <c r="K9" s="56" t="n">
        <f aca="false">SUM(G9:J9)</f>
        <v>0</v>
      </c>
      <c r="L9" s="74"/>
      <c r="M9" s="92" t="n">
        <v>23</v>
      </c>
      <c r="N9" s="93"/>
      <c r="O9" s="93"/>
      <c r="P9" s="93"/>
      <c r="Q9" s="94"/>
      <c r="R9" s="56" t="n">
        <f aca="false">N9*1</f>
        <v>0</v>
      </c>
      <c r="S9" s="56" t="n">
        <f aca="false">O9*2</f>
        <v>0</v>
      </c>
      <c r="T9" s="56" t="n">
        <f aca="false">P9*3</f>
        <v>0</v>
      </c>
      <c r="U9" s="56" t="n">
        <f aca="false">Q9*4</f>
        <v>0</v>
      </c>
      <c r="V9" s="56" t="n">
        <f aca="false">SUM(R9:U9)</f>
        <v>0</v>
      </c>
      <c r="W9" s="74"/>
      <c r="X9" s="92" t="n">
        <v>43</v>
      </c>
      <c r="Y9" s="93"/>
      <c r="Z9" s="93"/>
      <c r="AA9" s="93"/>
      <c r="AB9" s="94"/>
      <c r="AC9" s="56" t="n">
        <f aca="false">Y9*1</f>
        <v>0</v>
      </c>
      <c r="AD9" s="56" t="n">
        <f aca="false">Z9*2</f>
        <v>0</v>
      </c>
      <c r="AE9" s="56" t="n">
        <f aca="false">AA9*3</f>
        <v>0</v>
      </c>
      <c r="AF9" s="56" t="n">
        <f aca="false">AB9*4</f>
        <v>0</v>
      </c>
      <c r="AG9" s="56" t="n">
        <f aca="false">SUM(AC9:AF9)</f>
        <v>0</v>
      </c>
      <c r="AH9" s="74"/>
      <c r="AI9" s="62" t="s">
        <v>55</v>
      </c>
      <c r="AJ9" s="62"/>
      <c r="AK9" s="62"/>
      <c r="AL9" s="62"/>
      <c r="AM9" s="62"/>
      <c r="AN9" s="62"/>
    </row>
    <row r="10" customFormat="false" ht="24" hidden="false" customHeight="false" outlineLevel="0" collapsed="false">
      <c r="A10" s="62"/>
      <c r="B10" s="92" t="n">
        <v>4</v>
      </c>
      <c r="C10" s="93"/>
      <c r="D10" s="93"/>
      <c r="E10" s="93"/>
      <c r="F10" s="94"/>
      <c r="G10" s="56" t="n">
        <f aca="false">C10*1</f>
        <v>0</v>
      </c>
      <c r="H10" s="56" t="n">
        <f aca="false">D10*2</f>
        <v>0</v>
      </c>
      <c r="I10" s="56" t="n">
        <f aca="false">E10*3</f>
        <v>0</v>
      </c>
      <c r="J10" s="56" t="n">
        <f aca="false">F10*4</f>
        <v>0</v>
      </c>
      <c r="K10" s="56" t="n">
        <f aca="false">SUM(G10:J10)</f>
        <v>0</v>
      </c>
      <c r="L10" s="74"/>
      <c r="M10" s="96" t="n">
        <v>24</v>
      </c>
      <c r="N10" s="93"/>
      <c r="O10" s="93"/>
      <c r="P10" s="93"/>
      <c r="Q10" s="94"/>
      <c r="R10" s="56" t="n">
        <f aca="false">N10*4</f>
        <v>0</v>
      </c>
      <c r="S10" s="56" t="n">
        <f aca="false">O10*3</f>
        <v>0</v>
      </c>
      <c r="T10" s="56" t="n">
        <f aca="false">P10*2</f>
        <v>0</v>
      </c>
      <c r="U10" s="56" t="n">
        <f aca="false">Q10*1</f>
        <v>0</v>
      </c>
      <c r="V10" s="56" t="n">
        <f aca="false">SUM(R10:U10)</f>
        <v>0</v>
      </c>
      <c r="W10" s="74"/>
      <c r="X10" s="92" t="n">
        <v>44</v>
      </c>
      <c r="Y10" s="93"/>
      <c r="Z10" s="93"/>
      <c r="AA10" s="93"/>
      <c r="AB10" s="94"/>
      <c r="AC10" s="56" t="n">
        <f aca="false">Y10*1</f>
        <v>0</v>
      </c>
      <c r="AD10" s="56" t="n">
        <f aca="false">Z10*2</f>
        <v>0</v>
      </c>
      <c r="AE10" s="56" t="n">
        <f aca="false">AA10*3</f>
        <v>0</v>
      </c>
      <c r="AF10" s="56" t="n">
        <f aca="false">AB10*4</f>
        <v>0</v>
      </c>
      <c r="AG10" s="56" t="n">
        <f aca="false">SUM(AC10:AF10)</f>
        <v>0</v>
      </c>
      <c r="AH10" s="74"/>
      <c r="AI10" s="75" t="s">
        <v>56</v>
      </c>
      <c r="AJ10" s="62"/>
      <c r="AK10" s="62"/>
      <c r="AL10" s="62"/>
      <c r="AM10" s="62"/>
      <c r="AN10" s="62"/>
    </row>
    <row r="11" customFormat="false" ht="24" hidden="false" customHeight="false" outlineLevel="0" collapsed="false">
      <c r="A11" s="62"/>
      <c r="B11" s="92" t="n">
        <v>5</v>
      </c>
      <c r="C11" s="93"/>
      <c r="D11" s="93"/>
      <c r="E11" s="93"/>
      <c r="F11" s="94"/>
      <c r="G11" s="56" t="n">
        <f aca="false">C11*4</f>
        <v>0</v>
      </c>
      <c r="H11" s="56" t="n">
        <f aca="false">D11*3</f>
        <v>0</v>
      </c>
      <c r="I11" s="56" t="n">
        <f aca="false">E11*2</f>
        <v>0</v>
      </c>
      <c r="J11" s="56" t="n">
        <f aca="false">F11*1</f>
        <v>0</v>
      </c>
      <c r="K11" s="56" t="n">
        <f aca="false">SUM(G11:J11)</f>
        <v>0</v>
      </c>
      <c r="L11" s="91"/>
      <c r="M11" s="92" t="n">
        <v>25</v>
      </c>
      <c r="N11" s="93"/>
      <c r="O11" s="93"/>
      <c r="P11" s="93"/>
      <c r="Q11" s="94"/>
      <c r="R11" s="56" t="n">
        <f aca="false">N11*1</f>
        <v>0</v>
      </c>
      <c r="S11" s="56" t="n">
        <f aca="false">O11*2</f>
        <v>0</v>
      </c>
      <c r="T11" s="56" t="n">
        <f aca="false">P11*3</f>
        <v>0</v>
      </c>
      <c r="U11" s="56" t="n">
        <f aca="false">Q11*4</f>
        <v>0</v>
      </c>
      <c r="V11" s="56" t="n">
        <f aca="false">SUM(R11:U11)</f>
        <v>0</v>
      </c>
      <c r="W11" s="95" t="n">
        <f aca="false">V11+V12+V13+V14+V15+V16</f>
        <v>0</v>
      </c>
      <c r="X11" s="92" t="n">
        <v>45</v>
      </c>
      <c r="Y11" s="93"/>
      <c r="Z11" s="93"/>
      <c r="AA11" s="93"/>
      <c r="AB11" s="94"/>
      <c r="AC11" s="56" t="n">
        <f aca="false">Y11*4</f>
        <v>0</v>
      </c>
      <c r="AD11" s="56" t="n">
        <f aca="false">Z11*3</f>
        <v>0</v>
      </c>
      <c r="AE11" s="56" t="n">
        <f aca="false">AA11*2</f>
        <v>0</v>
      </c>
      <c r="AF11" s="56" t="n">
        <f aca="false">AB11*1</f>
        <v>0</v>
      </c>
      <c r="AG11" s="56" t="n">
        <f aca="false">SUM(AC11:AF11)</f>
        <v>0</v>
      </c>
      <c r="AH11" s="91"/>
      <c r="AI11" s="62"/>
      <c r="AJ11" s="83" t="n">
        <f aca="false">L19</f>
        <v>0</v>
      </c>
      <c r="AK11" s="62"/>
      <c r="AL11" s="62"/>
      <c r="AM11" s="62"/>
      <c r="AN11" s="62"/>
    </row>
    <row r="12" customFormat="false" ht="23.4" hidden="false" customHeight="false" outlineLevel="0" collapsed="false">
      <c r="A12" s="62"/>
      <c r="B12" s="92" t="n">
        <v>6</v>
      </c>
      <c r="C12" s="93"/>
      <c r="D12" s="93"/>
      <c r="E12" s="93"/>
      <c r="F12" s="94"/>
      <c r="G12" s="56" t="n">
        <f aca="false">C12*1</f>
        <v>0</v>
      </c>
      <c r="H12" s="56" t="n">
        <f aca="false">D12*2</f>
        <v>0</v>
      </c>
      <c r="I12" s="56" t="n">
        <f aca="false">E12*3</f>
        <v>0</v>
      </c>
      <c r="J12" s="56" t="n">
        <f aca="false">F12*4</f>
        <v>0</v>
      </c>
      <c r="K12" s="56" t="n">
        <f aca="false">SUM(G12:J12)</f>
        <v>0</v>
      </c>
      <c r="L12" s="91"/>
      <c r="M12" s="96" t="n">
        <v>26</v>
      </c>
      <c r="N12" s="93"/>
      <c r="O12" s="93"/>
      <c r="P12" s="93"/>
      <c r="Q12" s="94"/>
      <c r="R12" s="56" t="n">
        <f aca="false">N12*4</f>
        <v>0</v>
      </c>
      <c r="S12" s="56" t="n">
        <f aca="false">O12*3</f>
        <v>0</v>
      </c>
      <c r="T12" s="56" t="n">
        <f aca="false">P12*2</f>
        <v>0</v>
      </c>
      <c r="U12" s="56" t="n">
        <f aca="false">Q12*1</f>
        <v>0</v>
      </c>
      <c r="V12" s="56" t="n">
        <f aca="false">SUM(R12:U12)</f>
        <v>0</v>
      </c>
      <c r="W12" s="74"/>
      <c r="X12" s="92" t="n">
        <v>46</v>
      </c>
      <c r="Y12" s="93"/>
      <c r="Z12" s="93"/>
      <c r="AA12" s="93"/>
      <c r="AB12" s="94"/>
      <c r="AC12" s="56" t="n">
        <f aca="false">Y12*1</f>
        <v>0</v>
      </c>
      <c r="AD12" s="56" t="n">
        <f aca="false">Z12*2</f>
        <v>0</v>
      </c>
      <c r="AE12" s="56" t="n">
        <f aca="false">AA12*3</f>
        <v>0</v>
      </c>
      <c r="AF12" s="56" t="n">
        <f aca="false">AB12*4</f>
        <v>0</v>
      </c>
      <c r="AG12" s="56" t="n">
        <f aca="false">SUM(AC12:AF12)</f>
        <v>0</v>
      </c>
      <c r="AH12" s="91"/>
      <c r="AI12" s="62" t="s">
        <v>57</v>
      </c>
      <c r="AJ12" s="62"/>
      <c r="AK12" s="62"/>
      <c r="AL12" s="62"/>
      <c r="AM12" s="62"/>
      <c r="AN12" s="62"/>
    </row>
    <row r="13" customFormat="false" ht="24" hidden="false" customHeight="false" outlineLevel="0" collapsed="false">
      <c r="A13" s="62"/>
      <c r="B13" s="92" t="n">
        <v>7</v>
      </c>
      <c r="C13" s="93"/>
      <c r="D13" s="93"/>
      <c r="E13" s="93"/>
      <c r="F13" s="94"/>
      <c r="G13" s="56" t="n">
        <f aca="false">C13*1</f>
        <v>0</v>
      </c>
      <c r="H13" s="56" t="n">
        <f aca="false">D13*2</f>
        <v>0</v>
      </c>
      <c r="I13" s="56" t="n">
        <f aca="false">E13*3</f>
        <v>0</v>
      </c>
      <c r="J13" s="56" t="n">
        <f aca="false">F13*4</f>
        <v>0</v>
      </c>
      <c r="K13" s="56" t="n">
        <f aca="false">SUM(G13:J13)</f>
        <v>0</v>
      </c>
      <c r="L13" s="97" t="n">
        <f aca="false">K13+K14+K15+K16+K17+K18</f>
        <v>0</v>
      </c>
      <c r="M13" s="92" t="n">
        <v>27</v>
      </c>
      <c r="N13" s="93"/>
      <c r="O13" s="93"/>
      <c r="P13" s="93"/>
      <c r="Q13" s="94"/>
      <c r="R13" s="56" t="n">
        <f aca="false">N13*4</f>
        <v>0</v>
      </c>
      <c r="S13" s="56" t="n">
        <f aca="false">O13*3</f>
        <v>0</v>
      </c>
      <c r="T13" s="56" t="n">
        <f aca="false">P13*2</f>
        <v>0</v>
      </c>
      <c r="U13" s="56" t="n">
        <f aca="false">Q13*1</f>
        <v>0</v>
      </c>
      <c r="V13" s="56" t="n">
        <f aca="false">SUM(R13:U13)</f>
        <v>0</v>
      </c>
      <c r="W13" s="74"/>
      <c r="X13" s="92" t="n">
        <v>47</v>
      </c>
      <c r="Y13" s="93"/>
      <c r="Z13" s="93"/>
      <c r="AA13" s="93"/>
      <c r="AB13" s="94"/>
      <c r="AC13" s="56" t="n">
        <f aca="false">Y13*4</f>
        <v>0</v>
      </c>
      <c r="AD13" s="56" t="n">
        <f aca="false">Z13*3</f>
        <v>0</v>
      </c>
      <c r="AE13" s="56" t="n">
        <f aca="false">AA13*2</f>
        <v>0</v>
      </c>
      <c r="AF13" s="56" t="n">
        <f aca="false">AB13*1</f>
        <v>0</v>
      </c>
      <c r="AG13" s="56" t="n">
        <f aca="false">SUM(AC13:AF13)</f>
        <v>0</v>
      </c>
      <c r="AH13" s="97" t="n">
        <f aca="false">AG13+AG14+AG15+AG16+AG17+AG18</f>
        <v>0</v>
      </c>
      <c r="AI13" s="75" t="s">
        <v>58</v>
      </c>
      <c r="AJ13" s="62"/>
      <c r="AK13" s="62"/>
      <c r="AL13" s="62"/>
      <c r="AM13" s="62"/>
      <c r="AN13" s="62"/>
    </row>
    <row r="14" customFormat="false" ht="24" hidden="false" customHeight="false" outlineLevel="0" collapsed="false">
      <c r="A14" s="62"/>
      <c r="B14" s="92" t="n">
        <v>8</v>
      </c>
      <c r="C14" s="93"/>
      <c r="D14" s="93"/>
      <c r="E14" s="93"/>
      <c r="F14" s="94"/>
      <c r="G14" s="56" t="n">
        <f aca="false">C14*4</f>
        <v>0</v>
      </c>
      <c r="H14" s="56" t="n">
        <f aca="false">D14*3</f>
        <v>0</v>
      </c>
      <c r="I14" s="56" t="n">
        <f aca="false">E14*2</f>
        <v>0</v>
      </c>
      <c r="J14" s="56" t="n">
        <f aca="false">F14*1</f>
        <v>0</v>
      </c>
      <c r="K14" s="56" t="n">
        <f aca="false">SUM(G14:J14)</f>
        <v>0</v>
      </c>
      <c r="L14" s="74"/>
      <c r="M14" s="96" t="n">
        <v>28</v>
      </c>
      <c r="N14" s="93"/>
      <c r="O14" s="93"/>
      <c r="P14" s="93"/>
      <c r="Q14" s="94"/>
      <c r="R14" s="56" t="n">
        <f aca="false">N14*1</f>
        <v>0</v>
      </c>
      <c r="S14" s="56" t="n">
        <f aca="false">O14*2</f>
        <v>0</v>
      </c>
      <c r="T14" s="56" t="n">
        <f aca="false">P14*3</f>
        <v>0</v>
      </c>
      <c r="U14" s="56" t="n">
        <f aca="false">Q14*4</f>
        <v>0</v>
      </c>
      <c r="V14" s="56" t="n">
        <f aca="false">SUM(R14:U14)</f>
        <v>0</v>
      </c>
      <c r="W14" s="74"/>
      <c r="X14" s="92" t="n">
        <v>48</v>
      </c>
      <c r="Y14" s="93"/>
      <c r="Z14" s="93"/>
      <c r="AA14" s="93"/>
      <c r="AB14" s="94"/>
      <c r="AC14" s="56" t="n">
        <f aca="false">Y14*1</f>
        <v>0</v>
      </c>
      <c r="AD14" s="56" t="n">
        <f aca="false">Z14*2</f>
        <v>0</v>
      </c>
      <c r="AE14" s="56" t="n">
        <f aca="false">AA14*3</f>
        <v>0</v>
      </c>
      <c r="AF14" s="56" t="n">
        <f aca="false">AB14*4</f>
        <v>0</v>
      </c>
      <c r="AG14" s="56" t="n">
        <f aca="false">SUM(AC14:AF14)</f>
        <v>0</v>
      </c>
      <c r="AH14" s="74"/>
      <c r="AI14" s="62"/>
      <c r="AJ14" s="83" t="n">
        <f aca="false">L25</f>
        <v>0</v>
      </c>
      <c r="AK14" s="62"/>
      <c r="AL14" s="62"/>
      <c r="AM14" s="62"/>
      <c r="AN14" s="62"/>
    </row>
    <row r="15" customFormat="false" ht="23.4" hidden="false" customHeight="false" outlineLevel="0" collapsed="false">
      <c r="A15" s="62"/>
      <c r="B15" s="92" t="n">
        <v>9</v>
      </c>
      <c r="C15" s="93"/>
      <c r="D15" s="93"/>
      <c r="E15" s="93"/>
      <c r="F15" s="94"/>
      <c r="G15" s="56" t="n">
        <f aca="false">C15*4</f>
        <v>0</v>
      </c>
      <c r="H15" s="56" t="n">
        <f aca="false">D15*3</f>
        <v>0</v>
      </c>
      <c r="I15" s="56" t="n">
        <f aca="false">E15*2</f>
        <v>0</v>
      </c>
      <c r="J15" s="56" t="n">
        <f aca="false">F15*1</f>
        <v>0</v>
      </c>
      <c r="K15" s="56" t="n">
        <f aca="false">SUM(G15:J15)</f>
        <v>0</v>
      </c>
      <c r="L15" s="74"/>
      <c r="M15" s="92" t="n">
        <v>29</v>
      </c>
      <c r="N15" s="93"/>
      <c r="O15" s="93"/>
      <c r="P15" s="93"/>
      <c r="Q15" s="94"/>
      <c r="R15" s="56" t="n">
        <f aca="false">N15*4</f>
        <v>0</v>
      </c>
      <c r="S15" s="56" t="n">
        <f aca="false">O15*3</f>
        <v>0</v>
      </c>
      <c r="T15" s="56" t="n">
        <f aca="false">P15*2</f>
        <v>0</v>
      </c>
      <c r="U15" s="56" t="n">
        <f aca="false">Q15*1</f>
        <v>0</v>
      </c>
      <c r="V15" s="56" t="n">
        <f aca="false">SUM(R15:U15)</f>
        <v>0</v>
      </c>
      <c r="W15" s="74"/>
      <c r="X15" s="92" t="n">
        <v>49</v>
      </c>
      <c r="Y15" s="93"/>
      <c r="Z15" s="93"/>
      <c r="AA15" s="93"/>
      <c r="AB15" s="94"/>
      <c r="AC15" s="56" t="n">
        <f aca="false">Y15*1</f>
        <v>0</v>
      </c>
      <c r="AD15" s="56" t="n">
        <f aca="false">Z15*2</f>
        <v>0</v>
      </c>
      <c r="AE15" s="56" t="n">
        <f aca="false">AA15*3</f>
        <v>0</v>
      </c>
      <c r="AF15" s="56" t="n">
        <f aca="false">AB15*4</f>
        <v>0</v>
      </c>
      <c r="AG15" s="56" t="n">
        <f aca="false">SUM(AC15:AF15)</f>
        <v>0</v>
      </c>
      <c r="AH15" s="74"/>
      <c r="AI15" s="62" t="s">
        <v>59</v>
      </c>
      <c r="AJ15" s="62"/>
      <c r="AK15" s="62"/>
      <c r="AL15" s="62"/>
      <c r="AM15" s="62"/>
      <c r="AN15" s="62"/>
    </row>
    <row r="16" customFormat="false" ht="24" hidden="false" customHeight="false" outlineLevel="0" collapsed="false">
      <c r="A16" s="62"/>
      <c r="B16" s="92" t="n">
        <v>10</v>
      </c>
      <c r="C16" s="93"/>
      <c r="D16" s="93"/>
      <c r="E16" s="93"/>
      <c r="F16" s="94"/>
      <c r="G16" s="56" t="n">
        <f aca="false">C16*1</f>
        <v>0</v>
      </c>
      <c r="H16" s="56" t="n">
        <f aca="false">D16*2</f>
        <v>0</v>
      </c>
      <c r="I16" s="56" t="n">
        <f aca="false">E16*3</f>
        <v>0</v>
      </c>
      <c r="J16" s="56" t="n">
        <f aca="false">F16*4</f>
        <v>0</v>
      </c>
      <c r="K16" s="56" t="n">
        <f aca="false">SUM(G16:J16)</f>
        <v>0</v>
      </c>
      <c r="L16" s="91"/>
      <c r="M16" s="96" t="n">
        <v>30</v>
      </c>
      <c r="N16" s="93"/>
      <c r="O16" s="93"/>
      <c r="P16" s="93"/>
      <c r="Q16" s="94"/>
      <c r="R16" s="56" t="n">
        <f aca="false">N16*4</f>
        <v>0</v>
      </c>
      <c r="S16" s="56" t="n">
        <f aca="false">O16*3</f>
        <v>0</v>
      </c>
      <c r="T16" s="56" t="n">
        <f aca="false">P16*2</f>
        <v>0</v>
      </c>
      <c r="U16" s="56" t="n">
        <f aca="false">Q16*1</f>
        <v>0</v>
      </c>
      <c r="V16" s="56" t="n">
        <f aca="false">SUM(R16:U16)</f>
        <v>0</v>
      </c>
      <c r="W16" s="91"/>
      <c r="X16" s="92" t="n">
        <v>50</v>
      </c>
      <c r="Y16" s="93"/>
      <c r="Z16" s="93"/>
      <c r="AA16" s="93"/>
      <c r="AB16" s="94"/>
      <c r="AC16" s="56" t="n">
        <f aca="false">Y16*1</f>
        <v>0</v>
      </c>
      <c r="AD16" s="56" t="n">
        <f aca="false">Z16*2</f>
        <v>0</v>
      </c>
      <c r="AE16" s="56" t="n">
        <f aca="false">AA16*3</f>
        <v>0</v>
      </c>
      <c r="AF16" s="56" t="n">
        <f aca="false">AB16*4</f>
        <v>0</v>
      </c>
      <c r="AG16" s="56" t="n">
        <f aca="false">SUM(AC16:AF16)</f>
        <v>0</v>
      </c>
      <c r="AH16" s="74"/>
      <c r="AI16" s="75" t="s">
        <v>60</v>
      </c>
      <c r="AJ16" s="62"/>
      <c r="AK16" s="62"/>
      <c r="AL16" s="62"/>
      <c r="AM16" s="62"/>
      <c r="AN16" s="62"/>
    </row>
    <row r="17" customFormat="false" ht="24" hidden="false" customHeight="false" outlineLevel="0" collapsed="false">
      <c r="A17" s="62"/>
      <c r="B17" s="92" t="n">
        <v>11</v>
      </c>
      <c r="C17" s="93"/>
      <c r="D17" s="93"/>
      <c r="E17" s="93"/>
      <c r="F17" s="94"/>
      <c r="G17" s="56" t="n">
        <f aca="false">C17*4</f>
        <v>0</v>
      </c>
      <c r="H17" s="56" t="n">
        <f aca="false">D17*3</f>
        <v>0</v>
      </c>
      <c r="I17" s="56" t="n">
        <f aca="false">E17*2</f>
        <v>0</v>
      </c>
      <c r="J17" s="56" t="n">
        <f aca="false">F17*1</f>
        <v>0</v>
      </c>
      <c r="K17" s="56" t="n">
        <f aca="false">SUM(G17:J17)</f>
        <v>0</v>
      </c>
      <c r="L17" s="91"/>
      <c r="M17" s="92" t="n">
        <v>31</v>
      </c>
      <c r="N17" s="93"/>
      <c r="O17" s="93"/>
      <c r="P17" s="93"/>
      <c r="Q17" s="94"/>
      <c r="R17" s="56" t="n">
        <f aca="false">N17*1</f>
        <v>0</v>
      </c>
      <c r="S17" s="56" t="n">
        <f aca="false">O17*2</f>
        <v>0</v>
      </c>
      <c r="T17" s="56" t="n">
        <f aca="false">P17*3</f>
        <v>0</v>
      </c>
      <c r="U17" s="56" t="n">
        <f aca="false">Q17*4</f>
        <v>0</v>
      </c>
      <c r="V17" s="56" t="n">
        <f aca="false">SUM(R17:U17)</f>
        <v>0</v>
      </c>
      <c r="W17" s="97" t="n">
        <f aca="false">V17+V18+V19+V20+V21+V22</f>
        <v>0</v>
      </c>
      <c r="X17" s="92" t="n">
        <v>51</v>
      </c>
      <c r="Y17" s="93"/>
      <c r="Z17" s="93"/>
      <c r="AA17" s="93"/>
      <c r="AB17" s="94"/>
      <c r="AC17" s="56" t="n">
        <f aca="false">Y17*4</f>
        <v>0</v>
      </c>
      <c r="AD17" s="56" t="n">
        <f aca="false">Z17*3</f>
        <v>0</v>
      </c>
      <c r="AE17" s="56" t="n">
        <f aca="false">AA17*2</f>
        <v>0</v>
      </c>
      <c r="AF17" s="56" t="n">
        <f aca="false">AB17*1</f>
        <v>0</v>
      </c>
      <c r="AG17" s="56" t="n">
        <f aca="false">SUM(AC17:AF17)</f>
        <v>0</v>
      </c>
      <c r="AH17" s="74"/>
      <c r="AI17" s="62"/>
      <c r="AJ17" s="83" t="n">
        <f aca="false">W11</f>
        <v>0</v>
      </c>
      <c r="AK17" s="62"/>
      <c r="AL17" s="62"/>
      <c r="AM17" s="62"/>
      <c r="AN17" s="62"/>
    </row>
    <row r="18" customFormat="false" ht="23.4" hidden="false" customHeight="false" outlineLevel="0" collapsed="false">
      <c r="A18" s="62"/>
      <c r="B18" s="92" t="n">
        <v>12</v>
      </c>
      <c r="C18" s="93"/>
      <c r="D18" s="93"/>
      <c r="E18" s="93"/>
      <c r="F18" s="94"/>
      <c r="G18" s="56" t="n">
        <f aca="false">C18*1</f>
        <v>0</v>
      </c>
      <c r="H18" s="56" t="n">
        <f aca="false">D18*2</f>
        <v>0</v>
      </c>
      <c r="I18" s="56" t="n">
        <f aca="false">E18*3</f>
        <v>0</v>
      </c>
      <c r="J18" s="56" t="n">
        <f aca="false">F18*4</f>
        <v>0</v>
      </c>
      <c r="K18" s="56" t="n">
        <f aca="false">SUM(G18:J18)</f>
        <v>0</v>
      </c>
      <c r="L18" s="74"/>
      <c r="M18" s="96" t="n">
        <v>32</v>
      </c>
      <c r="N18" s="93"/>
      <c r="O18" s="93"/>
      <c r="P18" s="93"/>
      <c r="Q18" s="94"/>
      <c r="R18" s="56" t="n">
        <f aca="false">N18*1</f>
        <v>0</v>
      </c>
      <c r="S18" s="56" t="n">
        <f aca="false">O18*2</f>
        <v>0</v>
      </c>
      <c r="T18" s="56" t="n">
        <f aca="false">P18*3</f>
        <v>0</v>
      </c>
      <c r="U18" s="56" t="n">
        <f aca="false">Q18*4</f>
        <v>0</v>
      </c>
      <c r="V18" s="56" t="n">
        <f aca="false">SUM(R18:U18)</f>
        <v>0</v>
      </c>
      <c r="W18" s="74"/>
      <c r="X18" s="92" t="n">
        <v>52</v>
      </c>
      <c r="Y18" s="93"/>
      <c r="Z18" s="93"/>
      <c r="AA18" s="93"/>
      <c r="AB18" s="94"/>
      <c r="AC18" s="56" t="n">
        <f aca="false">Y18*4</f>
        <v>0</v>
      </c>
      <c r="AD18" s="56" t="n">
        <f aca="false">Z18*3</f>
        <v>0</v>
      </c>
      <c r="AE18" s="56" t="n">
        <f aca="false">AA18*2</f>
        <v>0</v>
      </c>
      <c r="AF18" s="56" t="n">
        <f aca="false">AB18*1</f>
        <v>0</v>
      </c>
      <c r="AG18" s="56" t="n">
        <f aca="false">SUM(AC18:AF18)</f>
        <v>0</v>
      </c>
      <c r="AH18" s="74"/>
      <c r="AI18" s="62" t="s">
        <v>61</v>
      </c>
      <c r="AJ18" s="62"/>
      <c r="AK18" s="62"/>
      <c r="AL18" s="62"/>
      <c r="AM18" s="62"/>
      <c r="AN18" s="62"/>
    </row>
    <row r="19" customFormat="false" ht="24" hidden="false" customHeight="false" outlineLevel="0" collapsed="false">
      <c r="A19" s="62"/>
      <c r="B19" s="92" t="n">
        <v>13</v>
      </c>
      <c r="C19" s="93"/>
      <c r="D19" s="93"/>
      <c r="E19" s="93"/>
      <c r="F19" s="94"/>
      <c r="G19" s="56" t="n">
        <f aca="false">C19*4</f>
        <v>0</v>
      </c>
      <c r="H19" s="56" t="n">
        <f aca="false">D19*3</f>
        <v>0</v>
      </c>
      <c r="I19" s="56" t="n">
        <f aca="false">E19*2</f>
        <v>0</v>
      </c>
      <c r="J19" s="56" t="n">
        <f aca="false">F19*1</f>
        <v>0</v>
      </c>
      <c r="K19" s="56" t="n">
        <f aca="false">SUM(G19:J19)</f>
        <v>0</v>
      </c>
      <c r="L19" s="97" t="n">
        <f aca="false">K19+K20+K21+K22+K23+K24</f>
        <v>0</v>
      </c>
      <c r="M19" s="92" t="n">
        <v>33</v>
      </c>
      <c r="N19" s="93"/>
      <c r="O19" s="93"/>
      <c r="P19" s="93"/>
      <c r="Q19" s="94"/>
      <c r="R19" s="56" t="n">
        <f aca="false">N19*4</f>
        <v>0</v>
      </c>
      <c r="S19" s="56" t="n">
        <f aca="false">O19*3</f>
        <v>0</v>
      </c>
      <c r="T19" s="56" t="n">
        <f aca="false">P19*2</f>
        <v>0</v>
      </c>
      <c r="U19" s="56" t="n">
        <f aca="false">Q19*1</f>
        <v>0</v>
      </c>
      <c r="V19" s="56" t="n">
        <f aca="false">SUM(R19:U19)</f>
        <v>0</v>
      </c>
      <c r="W19" s="74"/>
      <c r="X19" s="92"/>
      <c r="Y19" s="93"/>
      <c r="Z19" s="93"/>
      <c r="AA19" s="93"/>
      <c r="AB19" s="94"/>
      <c r="AC19" s="100"/>
      <c r="AD19" s="100"/>
      <c r="AE19" s="100"/>
      <c r="AF19" s="100"/>
      <c r="AG19" s="49"/>
      <c r="AH19" s="74"/>
      <c r="AI19" s="75" t="s">
        <v>62</v>
      </c>
      <c r="AJ19" s="62"/>
      <c r="AK19" s="62"/>
      <c r="AL19" s="62"/>
      <c r="AM19" s="62"/>
      <c r="AN19" s="62"/>
    </row>
    <row r="20" customFormat="false" ht="24" hidden="false" customHeight="false" outlineLevel="0" collapsed="false">
      <c r="A20" s="62"/>
      <c r="B20" s="92" t="n">
        <v>14</v>
      </c>
      <c r="C20" s="93"/>
      <c r="D20" s="93"/>
      <c r="E20" s="93"/>
      <c r="F20" s="94"/>
      <c r="G20" s="56" t="n">
        <f aca="false">C20*1</f>
        <v>0</v>
      </c>
      <c r="H20" s="56" t="n">
        <f aca="false">D20*2</f>
        <v>0</v>
      </c>
      <c r="I20" s="56" t="n">
        <f aca="false">E20*3</f>
        <v>0</v>
      </c>
      <c r="J20" s="56" t="n">
        <f aca="false">F20*4</f>
        <v>0</v>
      </c>
      <c r="K20" s="56" t="n">
        <f aca="false">SUM(G20:J20)</f>
        <v>0</v>
      </c>
      <c r="L20" s="74"/>
      <c r="M20" s="96" t="n">
        <v>34</v>
      </c>
      <c r="N20" s="93"/>
      <c r="O20" s="93"/>
      <c r="P20" s="93"/>
      <c r="Q20" s="94"/>
      <c r="R20" s="56" t="n">
        <f aca="false">N20*1</f>
        <v>0</v>
      </c>
      <c r="S20" s="56" t="n">
        <f aca="false">O20*2</f>
        <v>0</v>
      </c>
      <c r="T20" s="56" t="n">
        <f aca="false">P20*3</f>
        <v>0</v>
      </c>
      <c r="U20" s="56" t="n">
        <f aca="false">Q20*4</f>
        <v>0</v>
      </c>
      <c r="V20" s="56" t="n">
        <f aca="false">SUM(R20:U20)</f>
        <v>0</v>
      </c>
      <c r="W20" s="74"/>
      <c r="X20" s="92"/>
      <c r="Y20" s="93"/>
      <c r="Z20" s="93"/>
      <c r="AA20" s="93"/>
      <c r="AB20" s="94"/>
      <c r="AC20" s="100"/>
      <c r="AD20" s="100"/>
      <c r="AE20" s="100"/>
      <c r="AF20" s="100"/>
      <c r="AG20" s="49"/>
      <c r="AH20" s="74"/>
      <c r="AI20" s="62"/>
      <c r="AJ20" s="83" t="n">
        <f aca="false">W17</f>
        <v>0</v>
      </c>
      <c r="AK20" s="62"/>
      <c r="AL20" s="62"/>
      <c r="AM20" s="62"/>
      <c r="AN20" s="62"/>
    </row>
    <row r="21" customFormat="false" ht="23.4" hidden="false" customHeight="false" outlineLevel="0" collapsed="false">
      <c r="A21" s="62"/>
      <c r="B21" s="92" t="n">
        <v>15</v>
      </c>
      <c r="C21" s="93"/>
      <c r="D21" s="93"/>
      <c r="E21" s="93"/>
      <c r="F21" s="94"/>
      <c r="G21" s="56" t="n">
        <f aca="false">C21*1</f>
        <v>0</v>
      </c>
      <c r="H21" s="56" t="n">
        <f aca="false">D21*2</f>
        <v>0</v>
      </c>
      <c r="I21" s="56" t="n">
        <f aca="false">E21*3</f>
        <v>0</v>
      </c>
      <c r="J21" s="56" t="n">
        <f aca="false">F21*4</f>
        <v>0</v>
      </c>
      <c r="K21" s="56" t="n">
        <f aca="false">SUM(G21:J21)</f>
        <v>0</v>
      </c>
      <c r="L21" s="91"/>
      <c r="M21" s="92" t="n">
        <v>35</v>
      </c>
      <c r="N21" s="93"/>
      <c r="O21" s="93"/>
      <c r="P21" s="93"/>
      <c r="Q21" s="94"/>
      <c r="R21" s="56" t="n">
        <f aca="false">N21*4</f>
        <v>0</v>
      </c>
      <c r="S21" s="56" t="n">
        <f aca="false">O21*3</f>
        <v>0</v>
      </c>
      <c r="T21" s="56" t="n">
        <f aca="false">P21*2</f>
        <v>0</v>
      </c>
      <c r="U21" s="56" t="n">
        <f aca="false">Q21*1</f>
        <v>0</v>
      </c>
      <c r="V21" s="56" t="n">
        <f aca="false">SUM(R21:U21)</f>
        <v>0</v>
      </c>
      <c r="W21" s="74"/>
      <c r="X21" s="92"/>
      <c r="Y21" s="93"/>
      <c r="Z21" s="93"/>
      <c r="AA21" s="93"/>
      <c r="AB21" s="94"/>
      <c r="AC21" s="100"/>
      <c r="AD21" s="100"/>
      <c r="AE21" s="100"/>
      <c r="AF21" s="100"/>
      <c r="AG21" s="49"/>
      <c r="AH21" s="74"/>
      <c r="AI21" s="62" t="s">
        <v>63</v>
      </c>
      <c r="AJ21" s="62"/>
      <c r="AK21" s="62"/>
      <c r="AL21" s="62"/>
      <c r="AM21" s="62"/>
      <c r="AN21" s="62"/>
    </row>
    <row r="22" customFormat="false" ht="24" hidden="false" customHeight="false" outlineLevel="0" collapsed="false">
      <c r="A22" s="62"/>
      <c r="B22" s="92" t="n">
        <v>16</v>
      </c>
      <c r="C22" s="93"/>
      <c r="D22" s="93"/>
      <c r="E22" s="93"/>
      <c r="F22" s="94"/>
      <c r="G22" s="56" t="n">
        <f aca="false">C22*4</f>
        <v>0</v>
      </c>
      <c r="H22" s="56" t="n">
        <f aca="false">D22*3</f>
        <v>0</v>
      </c>
      <c r="I22" s="56" t="n">
        <f aca="false">E22*2</f>
        <v>0</v>
      </c>
      <c r="J22" s="56" t="n">
        <f aca="false">F22*1</f>
        <v>0</v>
      </c>
      <c r="K22" s="56" t="n">
        <f aca="false">SUM(G22:J22)</f>
        <v>0</v>
      </c>
      <c r="L22" s="91"/>
      <c r="M22" s="96" t="n">
        <v>36</v>
      </c>
      <c r="N22" s="93"/>
      <c r="O22" s="93"/>
      <c r="P22" s="93"/>
      <c r="Q22" s="94"/>
      <c r="R22" s="56" t="n">
        <f aca="false">N22*1</f>
        <v>0</v>
      </c>
      <c r="S22" s="56" t="n">
        <f aca="false">O22*2</f>
        <v>0</v>
      </c>
      <c r="T22" s="56" t="n">
        <f aca="false">P22*3</f>
        <v>0</v>
      </c>
      <c r="U22" s="56" t="n">
        <f aca="false">Q22*4</f>
        <v>0</v>
      </c>
      <c r="V22" s="56" t="n">
        <f aca="false">SUM(R22:U22)</f>
        <v>0</v>
      </c>
      <c r="W22" s="74"/>
      <c r="X22" s="92"/>
      <c r="Y22" s="93"/>
      <c r="Z22" s="93"/>
      <c r="AA22" s="93"/>
      <c r="AB22" s="94"/>
      <c r="AC22" s="56"/>
      <c r="AD22" s="56"/>
      <c r="AE22" s="56"/>
      <c r="AF22" s="56"/>
      <c r="AG22" s="48"/>
      <c r="AH22" s="74"/>
      <c r="AI22" s="75" t="s">
        <v>64</v>
      </c>
      <c r="AJ22" s="62"/>
      <c r="AK22" s="62"/>
      <c r="AL22" s="62"/>
      <c r="AM22" s="62"/>
      <c r="AN22" s="62"/>
    </row>
    <row r="23" customFormat="false" ht="24" hidden="false" customHeight="false" outlineLevel="0" collapsed="false">
      <c r="A23" s="62"/>
      <c r="B23" s="92" t="n">
        <v>17</v>
      </c>
      <c r="C23" s="93"/>
      <c r="D23" s="93"/>
      <c r="E23" s="93"/>
      <c r="F23" s="94"/>
      <c r="G23" s="56" t="n">
        <f aca="false">C23*1</f>
        <v>0</v>
      </c>
      <c r="H23" s="56" t="n">
        <f aca="false">D23*2</f>
        <v>0</v>
      </c>
      <c r="I23" s="56" t="n">
        <f aca="false">E23*3</f>
        <v>0</v>
      </c>
      <c r="J23" s="56" t="n">
        <f aca="false">F23*4</f>
        <v>0</v>
      </c>
      <c r="K23" s="56" t="n">
        <f aca="false">SUM(G23:J23)</f>
        <v>0</v>
      </c>
      <c r="L23" s="74"/>
      <c r="M23" s="92" t="n">
        <v>37</v>
      </c>
      <c r="N23" s="93"/>
      <c r="O23" s="93"/>
      <c r="P23" s="93"/>
      <c r="Q23" s="94"/>
      <c r="R23" s="56" t="n">
        <f aca="false">N23*4</f>
        <v>0</v>
      </c>
      <c r="S23" s="56" t="n">
        <f aca="false">O23*3</f>
        <v>0</v>
      </c>
      <c r="T23" s="56" t="n">
        <f aca="false">P23*2</f>
        <v>0</v>
      </c>
      <c r="U23" s="56" t="n">
        <f aca="false">Q23*1</f>
        <v>0</v>
      </c>
      <c r="V23" s="56" t="n">
        <f aca="false">SUM(R23:U23)</f>
        <v>0</v>
      </c>
      <c r="W23" s="97" t="n">
        <f aca="false">V23+V24+V25+V26</f>
        <v>0</v>
      </c>
      <c r="X23" s="92"/>
      <c r="Y23" s="93"/>
      <c r="Z23" s="93"/>
      <c r="AA23" s="93"/>
      <c r="AB23" s="94"/>
      <c r="AC23" s="56"/>
      <c r="AD23" s="56"/>
      <c r="AE23" s="56"/>
      <c r="AF23" s="56"/>
      <c r="AG23" s="48"/>
      <c r="AH23" s="74"/>
      <c r="AI23" s="62"/>
      <c r="AJ23" s="83" t="n">
        <f aca="false">W23</f>
        <v>0</v>
      </c>
      <c r="AK23" s="62"/>
      <c r="AL23" s="62"/>
      <c r="AM23" s="62"/>
      <c r="AN23" s="62"/>
    </row>
    <row r="24" customFormat="false" ht="23.4" hidden="false" customHeight="false" outlineLevel="0" collapsed="false">
      <c r="A24" s="62"/>
      <c r="B24" s="92" t="n">
        <v>18</v>
      </c>
      <c r="C24" s="93"/>
      <c r="D24" s="93"/>
      <c r="E24" s="93"/>
      <c r="F24" s="94"/>
      <c r="G24" s="56" t="n">
        <f aca="false">C24*4</f>
        <v>0</v>
      </c>
      <c r="H24" s="56" t="n">
        <f aca="false">D24*3</f>
        <v>0</v>
      </c>
      <c r="I24" s="56" t="n">
        <f aca="false">E24*2</f>
        <v>0</v>
      </c>
      <c r="J24" s="56" t="n">
        <f aca="false">F24*1</f>
        <v>0</v>
      </c>
      <c r="K24" s="56" t="n">
        <f aca="false">SUM(G24:J24)</f>
        <v>0</v>
      </c>
      <c r="L24" s="74"/>
      <c r="M24" s="96" t="n">
        <v>38</v>
      </c>
      <c r="N24" s="93"/>
      <c r="O24" s="93"/>
      <c r="P24" s="93"/>
      <c r="Q24" s="94"/>
      <c r="R24" s="56" t="n">
        <f aca="false">N24*1</f>
        <v>0</v>
      </c>
      <c r="S24" s="56" t="n">
        <f aca="false">O24*2</f>
        <v>0</v>
      </c>
      <c r="T24" s="56" t="n">
        <f aca="false">P24*3</f>
        <v>0</v>
      </c>
      <c r="U24" s="56" t="n">
        <f aca="false">Q24*4</f>
        <v>0</v>
      </c>
      <c r="V24" s="56" t="n">
        <f aca="false">SUM(R24:U24)</f>
        <v>0</v>
      </c>
      <c r="W24" s="74"/>
      <c r="X24" s="92"/>
      <c r="Y24" s="93"/>
      <c r="Z24" s="93"/>
      <c r="AA24" s="93"/>
      <c r="AB24" s="94"/>
      <c r="AC24" s="56"/>
      <c r="AD24" s="56"/>
      <c r="AE24" s="56"/>
      <c r="AF24" s="56"/>
      <c r="AG24" s="48"/>
      <c r="AH24" s="74"/>
      <c r="AI24" s="62" t="s">
        <v>65</v>
      </c>
      <c r="AJ24" s="62"/>
      <c r="AK24" s="62"/>
      <c r="AL24" s="62"/>
      <c r="AM24" s="62"/>
      <c r="AN24" s="62"/>
    </row>
    <row r="25" customFormat="false" ht="24" hidden="false" customHeight="false" outlineLevel="0" collapsed="false">
      <c r="A25" s="62"/>
      <c r="B25" s="92" t="n">
        <v>19</v>
      </c>
      <c r="C25" s="93"/>
      <c r="D25" s="93"/>
      <c r="E25" s="93"/>
      <c r="F25" s="94"/>
      <c r="G25" s="56" t="n">
        <f aca="false">C25*4</f>
        <v>0</v>
      </c>
      <c r="H25" s="56" t="n">
        <f aca="false">D25*3</f>
        <v>0</v>
      </c>
      <c r="I25" s="56" t="n">
        <f aca="false">E25*2</f>
        <v>0</v>
      </c>
      <c r="J25" s="56" t="n">
        <f aca="false">F25*1</f>
        <v>0</v>
      </c>
      <c r="K25" s="56" t="n">
        <f aca="false">SUM(G25:J25)</f>
        <v>0</v>
      </c>
      <c r="L25" s="97" t="n">
        <f aca="false">K25+K26+V7+V8+V9+V10</f>
        <v>0</v>
      </c>
      <c r="M25" s="92" t="n">
        <v>39</v>
      </c>
      <c r="N25" s="93"/>
      <c r="O25" s="93"/>
      <c r="P25" s="93"/>
      <c r="Q25" s="94"/>
      <c r="R25" s="56" t="n">
        <f aca="false">N25*1</f>
        <v>0</v>
      </c>
      <c r="S25" s="56" t="n">
        <f aca="false">O25*2</f>
        <v>0</v>
      </c>
      <c r="T25" s="56" t="n">
        <f aca="false">P25*3</f>
        <v>0</v>
      </c>
      <c r="U25" s="56" t="n">
        <f aca="false">Q25*4</f>
        <v>0</v>
      </c>
      <c r="V25" s="56" t="n">
        <f aca="false">SUM(R25:U25)</f>
        <v>0</v>
      </c>
      <c r="W25" s="74"/>
      <c r="X25" s="92"/>
      <c r="Y25" s="93"/>
      <c r="Z25" s="93"/>
      <c r="AA25" s="93"/>
      <c r="AB25" s="94"/>
      <c r="AC25" s="56"/>
      <c r="AD25" s="56"/>
      <c r="AE25" s="56"/>
      <c r="AF25" s="56"/>
      <c r="AG25" s="48"/>
      <c r="AH25" s="74"/>
      <c r="AI25" s="75" t="s">
        <v>66</v>
      </c>
      <c r="AJ25" s="62"/>
      <c r="AK25" s="62"/>
      <c r="AL25" s="62"/>
      <c r="AM25" s="62"/>
      <c r="AN25" s="62"/>
    </row>
    <row r="26" customFormat="false" ht="24" hidden="false" customHeight="false" outlineLevel="0" collapsed="false">
      <c r="A26" s="62"/>
      <c r="B26" s="92" t="n">
        <v>20</v>
      </c>
      <c r="C26" s="93"/>
      <c r="D26" s="93"/>
      <c r="E26" s="93"/>
      <c r="F26" s="94"/>
      <c r="G26" s="56" t="n">
        <f aca="false">C26*1</f>
        <v>0</v>
      </c>
      <c r="H26" s="56" t="n">
        <f aca="false">D26*2</f>
        <v>0</v>
      </c>
      <c r="I26" s="56" t="n">
        <f aca="false">E26*3</f>
        <v>0</v>
      </c>
      <c r="J26" s="56" t="n">
        <f aca="false">F26*4</f>
        <v>0</v>
      </c>
      <c r="K26" s="56" t="n">
        <f aca="false">SUM(G26:J26)</f>
        <v>0</v>
      </c>
      <c r="L26" s="74"/>
      <c r="M26" s="96" t="n">
        <v>40</v>
      </c>
      <c r="N26" s="93"/>
      <c r="O26" s="93"/>
      <c r="P26" s="93"/>
      <c r="Q26" s="94"/>
      <c r="R26" s="56" t="n">
        <f aca="false">N26*4</f>
        <v>0</v>
      </c>
      <c r="S26" s="56" t="n">
        <f aca="false">O26*3</f>
        <v>0</v>
      </c>
      <c r="T26" s="56" t="n">
        <f aca="false">P26*2</f>
        <v>0</v>
      </c>
      <c r="U26" s="56" t="n">
        <f aca="false">Q26*1</f>
        <v>0</v>
      </c>
      <c r="V26" s="56" t="n">
        <f aca="false">SUM(R26:U26)</f>
        <v>0</v>
      </c>
      <c r="W26" s="74"/>
      <c r="X26" s="92"/>
      <c r="Y26" s="93"/>
      <c r="Z26" s="93"/>
      <c r="AA26" s="93"/>
      <c r="AB26" s="94"/>
      <c r="AC26" s="56"/>
      <c r="AD26" s="56"/>
      <c r="AE26" s="56"/>
      <c r="AF26" s="56"/>
      <c r="AG26" s="48"/>
      <c r="AH26" s="74"/>
      <c r="AI26" s="62"/>
      <c r="AJ26" s="83" t="n">
        <f aca="false">AH7</f>
        <v>0</v>
      </c>
      <c r="AK26" s="62"/>
      <c r="AL26" s="62"/>
      <c r="AM26" s="62"/>
      <c r="AN26" s="62"/>
    </row>
    <row r="27" customFormat="false" ht="23.4" hidden="false" customHeight="false" outlineLevel="0" collapsed="false">
      <c r="A27" s="62"/>
      <c r="B27" s="62"/>
      <c r="C27" s="62"/>
      <c r="D27" s="62"/>
      <c r="E27" s="62"/>
      <c r="F27" s="62"/>
      <c r="G27" s="62"/>
      <c r="H27" s="62"/>
      <c r="I27" s="62"/>
      <c r="J27" s="62"/>
      <c r="K27" s="62"/>
      <c r="L27" s="62"/>
      <c r="M27" s="62"/>
      <c r="N27" s="62"/>
      <c r="O27" s="62"/>
      <c r="P27" s="62"/>
      <c r="Q27" s="62"/>
      <c r="R27" s="62"/>
      <c r="S27" s="62"/>
      <c r="T27" s="62"/>
      <c r="U27" s="62"/>
      <c r="V27" s="62"/>
      <c r="W27" s="62"/>
      <c r="X27" s="62"/>
      <c r="Y27" s="62"/>
      <c r="Z27" s="62"/>
      <c r="AA27" s="62"/>
      <c r="AB27" s="62"/>
      <c r="AC27" s="62"/>
      <c r="AD27" s="62"/>
      <c r="AE27" s="62"/>
      <c r="AF27" s="62"/>
      <c r="AG27" s="62"/>
      <c r="AH27" s="62"/>
      <c r="AI27" s="62" t="s">
        <v>67</v>
      </c>
      <c r="AJ27" s="62"/>
      <c r="AK27" s="62"/>
      <c r="AL27" s="62"/>
      <c r="AM27" s="62"/>
      <c r="AN27" s="62"/>
    </row>
    <row r="28" customFormat="false" ht="24" hidden="false" customHeight="false" outlineLevel="0" collapsed="false">
      <c r="A28" s="62"/>
      <c r="B28" s="62"/>
      <c r="C28" s="62"/>
      <c r="D28" s="62"/>
      <c r="E28" s="62"/>
      <c r="F28" s="62"/>
      <c r="G28" s="62"/>
      <c r="H28" s="62"/>
      <c r="I28" s="62"/>
      <c r="J28" s="62"/>
      <c r="K28" s="62"/>
      <c r="L28" s="62"/>
      <c r="M28" s="62"/>
      <c r="N28" s="62"/>
      <c r="O28" s="62"/>
      <c r="P28" s="62"/>
      <c r="Q28" s="62"/>
      <c r="R28" s="62"/>
      <c r="S28" s="62"/>
      <c r="T28" s="62"/>
      <c r="U28" s="62"/>
      <c r="V28" s="62"/>
      <c r="W28" s="62"/>
      <c r="X28" s="62"/>
      <c r="Y28" s="62"/>
      <c r="Z28" s="62"/>
      <c r="AA28" s="62"/>
      <c r="AB28" s="62"/>
      <c r="AC28" s="62"/>
      <c r="AD28" s="62"/>
      <c r="AE28" s="62"/>
      <c r="AF28" s="62"/>
      <c r="AG28" s="62"/>
      <c r="AH28" s="62"/>
      <c r="AI28" s="75" t="s">
        <v>68</v>
      </c>
      <c r="AJ28" s="62"/>
      <c r="AK28" s="62"/>
      <c r="AL28" s="62"/>
      <c r="AM28" s="62"/>
      <c r="AN28" s="62"/>
    </row>
    <row r="29" customFormat="false" ht="24" hidden="false" customHeight="false" outlineLevel="0" collapsed="false">
      <c r="A29" s="62"/>
      <c r="B29" s="62"/>
      <c r="C29" s="62"/>
      <c r="D29" s="62"/>
      <c r="E29" s="62"/>
      <c r="F29" s="62"/>
      <c r="G29" s="62"/>
      <c r="H29" s="62"/>
      <c r="I29" s="62"/>
      <c r="J29" s="62"/>
      <c r="K29" s="62"/>
      <c r="L29" s="62"/>
      <c r="M29" s="62"/>
      <c r="N29" s="62"/>
      <c r="O29" s="62"/>
      <c r="P29" s="62"/>
      <c r="Q29" s="62"/>
      <c r="R29" s="62"/>
      <c r="S29" s="62"/>
      <c r="T29" s="62"/>
      <c r="U29" s="62"/>
      <c r="V29" s="62"/>
      <c r="W29" s="62"/>
      <c r="X29" s="62"/>
      <c r="Y29" s="62"/>
      <c r="Z29" s="62"/>
      <c r="AA29" s="62"/>
      <c r="AB29" s="62"/>
      <c r="AC29" s="62"/>
      <c r="AD29" s="62"/>
      <c r="AE29" s="62"/>
      <c r="AF29" s="62"/>
      <c r="AG29" s="62"/>
      <c r="AH29" s="62"/>
      <c r="AI29" s="62"/>
      <c r="AJ29" s="83" t="n">
        <f aca="false">AH13</f>
        <v>0</v>
      </c>
      <c r="AK29" s="62"/>
      <c r="AL29" s="62"/>
      <c r="AM29" s="62"/>
      <c r="AN29" s="62"/>
    </row>
    <row r="30" customFormat="false" ht="23.4" hidden="false" customHeight="false" outlineLevel="0" collapsed="false">
      <c r="A30" s="101"/>
      <c r="B30" s="101"/>
      <c r="C30" s="102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62"/>
      <c r="R30" s="62"/>
      <c r="S30" s="62"/>
      <c r="T30" s="62"/>
      <c r="U30" s="62"/>
      <c r="V30" s="62"/>
      <c r="W30" s="62"/>
      <c r="X30" s="62"/>
      <c r="Y30" s="62"/>
      <c r="Z30" s="62"/>
      <c r="AA30" s="62"/>
      <c r="AB30" s="62"/>
      <c r="AC30" s="62"/>
      <c r="AD30" s="62"/>
      <c r="AE30" s="62"/>
      <c r="AF30" s="62"/>
      <c r="AG30" s="62"/>
      <c r="AH30" s="62"/>
      <c r="AI30" s="62"/>
      <c r="AJ30" s="62"/>
      <c r="AK30" s="62"/>
      <c r="AL30" s="62"/>
      <c r="AM30" s="62"/>
      <c r="AN30" s="62"/>
    </row>
  </sheetData>
  <mergeCells count="13">
    <mergeCell ref="E1:Z1"/>
    <mergeCell ref="D2:AA2"/>
    <mergeCell ref="C3:E3"/>
    <mergeCell ref="L3:M3"/>
    <mergeCell ref="N3:P3"/>
    <mergeCell ref="W3:X3"/>
    <mergeCell ref="B4:F4"/>
    <mergeCell ref="M4:Q4"/>
    <mergeCell ref="X4:AB4"/>
    <mergeCell ref="B5:F5"/>
    <mergeCell ref="G5:K5"/>
    <mergeCell ref="M5:Q5"/>
    <mergeCell ref="X5:AB5"/>
  </mergeCells>
  <printOptions headings="false" gridLines="false" gridLinesSet="true" horizontalCentered="false" verticalCentered="false"/>
  <pageMargins left="0.354166666666667" right="0.275694444444444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พัฒนา  โดย  นายธงศักดิ์  มาศรี  ครู คศ. 2  โรงเรียนหนองหินวิทยาคม  สพม. เขต 19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3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Y7" activeCellId="0" sqref="Y7:AB1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.32"/>
    <col collapsed="false" customWidth="true" hidden="false" outlineLevel="0" max="6" min="2" style="0" width="5.43"/>
    <col collapsed="false" customWidth="false" hidden="true" outlineLevel="0" max="11" min="7" style="0" width="9.06"/>
    <col collapsed="false" customWidth="true" hidden="false" outlineLevel="0" max="17" min="12" style="0" width="5.43"/>
    <col collapsed="false" customWidth="false" hidden="true" outlineLevel="0" max="22" min="18" style="0" width="9.06"/>
    <col collapsed="false" customWidth="true" hidden="false" outlineLevel="0" max="28" min="23" style="0" width="5.43"/>
    <col collapsed="false" customWidth="false" hidden="true" outlineLevel="0" max="33" min="29" style="0" width="9.06"/>
    <col collapsed="false" customWidth="true" hidden="false" outlineLevel="0" max="34" min="34" style="0" width="5.43"/>
    <col collapsed="false" customWidth="true" hidden="false" outlineLevel="0" max="40" min="35" style="0" width="6.32"/>
  </cols>
  <sheetData>
    <row r="1" customFormat="false" ht="23.4" hidden="false" customHeight="false" outlineLevel="0" collapsed="false">
      <c r="A1" s="62"/>
      <c r="B1" s="62"/>
      <c r="C1" s="62"/>
      <c r="D1" s="62"/>
      <c r="E1" s="63" t="s">
        <v>41</v>
      </c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2"/>
      <c r="AB1" s="62"/>
      <c r="AC1" s="62"/>
      <c r="AD1" s="62"/>
      <c r="AE1" s="62"/>
      <c r="AF1" s="62"/>
      <c r="AG1" s="62"/>
      <c r="AH1" s="62"/>
      <c r="AI1" s="62"/>
      <c r="AJ1" s="62"/>
      <c r="AK1" s="62"/>
      <c r="AL1" s="62"/>
      <c r="AM1" s="62"/>
      <c r="AN1" s="62"/>
    </row>
    <row r="2" customFormat="false" ht="23.4" hidden="false" customHeight="false" outlineLevel="0" collapsed="false">
      <c r="A2" s="62"/>
      <c r="B2" s="62"/>
      <c r="C2" s="62"/>
      <c r="D2" s="64" t="str">
        <f aca="false">วิธีใช้!A2</f>
        <v>โรงเรียนหนองหินวิทยาคม  อ.หนองหิน  จ.เลย</v>
      </c>
      <c r="E2" s="64"/>
      <c r="F2" s="64"/>
      <c r="G2" s="64"/>
      <c r="H2" s="64"/>
      <c r="I2" s="64"/>
      <c r="J2" s="64"/>
      <c r="K2" s="64"/>
      <c r="L2" s="64"/>
      <c r="M2" s="64"/>
      <c r="N2" s="64"/>
      <c r="O2" s="64"/>
      <c r="P2" s="64"/>
      <c r="Q2" s="64"/>
      <c r="R2" s="64"/>
      <c r="S2" s="64"/>
      <c r="T2" s="64"/>
      <c r="U2" s="64"/>
      <c r="V2" s="64"/>
      <c r="W2" s="64"/>
      <c r="X2" s="64"/>
      <c r="Y2" s="64"/>
      <c r="Z2" s="64"/>
      <c r="AA2" s="64"/>
      <c r="AB2" s="62"/>
      <c r="AC2" s="62"/>
      <c r="AD2" s="62"/>
      <c r="AE2" s="62"/>
      <c r="AF2" s="62"/>
      <c r="AG2" s="62"/>
      <c r="AH2" s="62"/>
      <c r="AI2" s="62"/>
      <c r="AJ2" s="62"/>
      <c r="AK2" s="62"/>
      <c r="AL2" s="62"/>
      <c r="AM2" s="62"/>
      <c r="AN2" s="62"/>
    </row>
    <row r="3" customFormat="false" ht="23.4" hidden="false" customHeight="false" outlineLevel="0" collapsed="false">
      <c r="A3" s="62"/>
      <c r="B3" s="65" t="s">
        <v>13</v>
      </c>
      <c r="C3" s="66" t="n">
        <f aca="false">name!B33</f>
        <v>0</v>
      </c>
      <c r="D3" s="66"/>
      <c r="E3" s="66"/>
      <c r="F3" s="65"/>
      <c r="G3" s="62"/>
      <c r="H3" s="62"/>
      <c r="I3" s="65"/>
      <c r="J3" s="67"/>
      <c r="K3" s="65"/>
      <c r="L3" s="68" t="s">
        <v>42</v>
      </c>
      <c r="M3" s="68"/>
      <c r="N3" s="66" t="n">
        <f aca="false">name!C33</f>
        <v>0</v>
      </c>
      <c r="O3" s="66"/>
      <c r="P3" s="66"/>
      <c r="Q3" s="62"/>
      <c r="R3" s="62"/>
      <c r="S3" s="62"/>
      <c r="T3" s="69"/>
      <c r="U3" s="62"/>
      <c r="V3" s="62"/>
      <c r="W3" s="68" t="s">
        <v>26</v>
      </c>
      <c r="X3" s="68"/>
      <c r="Y3" s="70" t="n">
        <f aca="false">name!A33</f>
        <v>32</v>
      </c>
      <c r="Z3" s="65" t="s">
        <v>43</v>
      </c>
      <c r="AA3" s="71" t="str">
        <f aca="false">'1'!AA3</f>
        <v>ม.1/1</v>
      </c>
      <c r="AB3" s="62"/>
      <c r="AC3" s="62"/>
      <c r="AD3" s="62"/>
      <c r="AE3" s="62"/>
      <c r="AF3" s="62"/>
      <c r="AG3" s="62"/>
      <c r="AH3" s="62"/>
      <c r="AI3" s="62" t="s">
        <v>44</v>
      </c>
      <c r="AJ3" s="62"/>
      <c r="AK3" s="62"/>
      <c r="AL3" s="62"/>
      <c r="AM3" s="62"/>
      <c r="AN3" s="62"/>
    </row>
    <row r="4" customFormat="false" ht="24" hidden="false" customHeight="false" outlineLevel="0" collapsed="false">
      <c r="A4" s="62"/>
      <c r="B4" s="72" t="s">
        <v>45</v>
      </c>
      <c r="C4" s="72"/>
      <c r="D4" s="72"/>
      <c r="E4" s="72"/>
      <c r="F4" s="72"/>
      <c r="G4" s="73"/>
      <c r="H4" s="73"/>
      <c r="I4" s="73"/>
      <c r="J4" s="40"/>
      <c r="K4" s="73"/>
      <c r="L4" s="74"/>
      <c r="M4" s="72" t="s">
        <v>46</v>
      </c>
      <c r="N4" s="72"/>
      <c r="O4" s="72"/>
      <c r="P4" s="72"/>
      <c r="Q4" s="72"/>
      <c r="R4" s="40"/>
      <c r="S4" s="40"/>
      <c r="T4" s="40"/>
      <c r="U4" s="40"/>
      <c r="V4" s="40"/>
      <c r="W4" s="74"/>
      <c r="X4" s="72" t="s">
        <v>47</v>
      </c>
      <c r="Y4" s="72"/>
      <c r="Z4" s="72"/>
      <c r="AA4" s="72"/>
      <c r="AB4" s="72"/>
      <c r="AC4" s="40"/>
      <c r="AD4" s="40"/>
      <c r="AE4" s="40"/>
      <c r="AF4" s="40"/>
      <c r="AG4" s="40"/>
      <c r="AH4" s="74"/>
      <c r="AI4" s="75" t="s">
        <v>48</v>
      </c>
      <c r="AJ4" s="62"/>
      <c r="AK4" s="62"/>
      <c r="AL4" s="62"/>
      <c r="AM4" s="62"/>
      <c r="AN4" s="62"/>
    </row>
    <row r="5" customFormat="false" ht="24" hidden="false" customHeight="false" outlineLevel="0" collapsed="false">
      <c r="A5" s="62"/>
      <c r="B5" s="76" t="s">
        <v>5</v>
      </c>
      <c r="C5" s="76"/>
      <c r="D5" s="76"/>
      <c r="E5" s="76"/>
      <c r="F5" s="76"/>
      <c r="G5" s="77" t="s">
        <v>49</v>
      </c>
      <c r="H5" s="77"/>
      <c r="I5" s="77"/>
      <c r="J5" s="77"/>
      <c r="K5" s="77"/>
      <c r="L5" s="74"/>
      <c r="M5" s="78" t="s">
        <v>5</v>
      </c>
      <c r="N5" s="78"/>
      <c r="O5" s="78"/>
      <c r="P5" s="78"/>
      <c r="Q5" s="78"/>
      <c r="R5" s="79"/>
      <c r="S5" s="79"/>
      <c r="T5" s="80" t="s">
        <v>49</v>
      </c>
      <c r="U5" s="81"/>
      <c r="V5" s="82"/>
      <c r="W5" s="74"/>
      <c r="X5" s="78" t="s">
        <v>5</v>
      </c>
      <c r="Y5" s="78"/>
      <c r="Z5" s="78"/>
      <c r="AA5" s="78"/>
      <c r="AB5" s="78"/>
      <c r="AC5" s="79"/>
      <c r="AD5" s="80" t="s">
        <v>49</v>
      </c>
      <c r="AE5" s="81"/>
      <c r="AF5" s="82"/>
      <c r="AG5" s="48"/>
      <c r="AH5" s="74"/>
      <c r="AI5" s="62"/>
      <c r="AJ5" s="83" t="n">
        <f aca="false">L7</f>
        <v>0</v>
      </c>
      <c r="AK5" s="62"/>
      <c r="AL5" s="62"/>
      <c r="AM5" s="62"/>
      <c r="AN5" s="62"/>
    </row>
    <row r="6" customFormat="false" ht="23.4" hidden="false" customHeight="false" outlineLevel="0" collapsed="false">
      <c r="A6" s="62"/>
      <c r="B6" s="84" t="s">
        <v>6</v>
      </c>
      <c r="C6" s="85" t="s">
        <v>7</v>
      </c>
      <c r="D6" s="86" t="s">
        <v>50</v>
      </c>
      <c r="E6" s="87" t="s">
        <v>8</v>
      </c>
      <c r="F6" s="88" t="s">
        <v>51</v>
      </c>
      <c r="G6" s="89" t="s">
        <v>7</v>
      </c>
      <c r="H6" s="89" t="s">
        <v>50</v>
      </c>
      <c r="I6" s="89" t="s">
        <v>8</v>
      </c>
      <c r="J6" s="90" t="s">
        <v>51</v>
      </c>
      <c r="K6" s="89" t="s">
        <v>52</v>
      </c>
      <c r="L6" s="91"/>
      <c r="M6" s="84" t="s">
        <v>6</v>
      </c>
      <c r="N6" s="85" t="s">
        <v>7</v>
      </c>
      <c r="O6" s="86" t="s">
        <v>50</v>
      </c>
      <c r="P6" s="87" t="s">
        <v>8</v>
      </c>
      <c r="Q6" s="88" t="s">
        <v>51</v>
      </c>
      <c r="R6" s="89" t="s">
        <v>7</v>
      </c>
      <c r="S6" s="89" t="s">
        <v>50</v>
      </c>
      <c r="T6" s="89" t="s">
        <v>8</v>
      </c>
      <c r="U6" s="90" t="s">
        <v>51</v>
      </c>
      <c r="V6" s="89" t="s">
        <v>52</v>
      </c>
      <c r="W6" s="91"/>
      <c r="X6" s="84" t="s">
        <v>6</v>
      </c>
      <c r="Y6" s="85" t="s">
        <v>7</v>
      </c>
      <c r="Z6" s="86" t="s">
        <v>50</v>
      </c>
      <c r="AA6" s="87" t="s">
        <v>8</v>
      </c>
      <c r="AB6" s="88" t="s">
        <v>51</v>
      </c>
      <c r="AC6" s="89" t="s">
        <v>7</v>
      </c>
      <c r="AD6" s="89" t="s">
        <v>50</v>
      </c>
      <c r="AE6" s="89" t="s">
        <v>8</v>
      </c>
      <c r="AF6" s="90" t="s">
        <v>51</v>
      </c>
      <c r="AG6" s="89" t="s">
        <v>52</v>
      </c>
      <c r="AH6" s="91"/>
      <c r="AI6" s="62" t="s">
        <v>53</v>
      </c>
      <c r="AJ6" s="62"/>
      <c r="AK6" s="62"/>
      <c r="AL6" s="62"/>
      <c r="AM6" s="62"/>
      <c r="AN6" s="62"/>
    </row>
    <row r="7" customFormat="false" ht="24" hidden="false" customHeight="false" outlineLevel="0" collapsed="false">
      <c r="A7" s="62"/>
      <c r="B7" s="92" t="n">
        <v>1</v>
      </c>
      <c r="C7" s="93"/>
      <c r="D7" s="93"/>
      <c r="E7" s="93"/>
      <c r="F7" s="94"/>
      <c r="G7" s="56" t="n">
        <f aca="false">C7*1</f>
        <v>0</v>
      </c>
      <c r="H7" s="56" t="n">
        <f aca="false">D7*2</f>
        <v>0</v>
      </c>
      <c r="I7" s="56" t="n">
        <f aca="false">E7*3</f>
        <v>0</v>
      </c>
      <c r="J7" s="56" t="n">
        <f aca="false">F7*4</f>
        <v>0</v>
      </c>
      <c r="K7" s="56" t="n">
        <f aca="false">SUM(G7:J7)</f>
        <v>0</v>
      </c>
      <c r="L7" s="95" t="n">
        <f aca="false">K7+K8+K9+K10+K11+K12</f>
        <v>0</v>
      </c>
      <c r="M7" s="92" t="n">
        <v>21</v>
      </c>
      <c r="N7" s="93"/>
      <c r="O7" s="93"/>
      <c r="P7" s="93"/>
      <c r="Q7" s="94"/>
      <c r="R7" s="56" t="n">
        <f aca="false">N7*4</f>
        <v>0</v>
      </c>
      <c r="S7" s="56" t="n">
        <f aca="false">O7*3</f>
        <v>0</v>
      </c>
      <c r="T7" s="56" t="n">
        <f aca="false">P7*2</f>
        <v>0</v>
      </c>
      <c r="U7" s="56" t="n">
        <f aca="false">Q7*1</f>
        <v>0</v>
      </c>
      <c r="V7" s="56" t="n">
        <f aca="false">SUM(R7:U7)</f>
        <v>0</v>
      </c>
      <c r="W7" s="91"/>
      <c r="X7" s="92" t="n">
        <v>41</v>
      </c>
      <c r="Y7" s="93"/>
      <c r="Z7" s="93"/>
      <c r="AA7" s="93"/>
      <c r="AB7" s="94"/>
      <c r="AC7" s="56" t="n">
        <f aca="false">Y7*1</f>
        <v>0</v>
      </c>
      <c r="AD7" s="56" t="n">
        <f aca="false">Z7*2</f>
        <v>0</v>
      </c>
      <c r="AE7" s="56" t="n">
        <f aca="false">AA7*3</f>
        <v>0</v>
      </c>
      <c r="AF7" s="56" t="n">
        <f aca="false">AB7*4</f>
        <v>0</v>
      </c>
      <c r="AG7" s="56" t="n">
        <f aca="false">SUM(AC7:AF7)</f>
        <v>0</v>
      </c>
      <c r="AH7" s="95" t="n">
        <f aca="false">AG7+AG8+AG9+AG10+AG11+AG12</f>
        <v>0</v>
      </c>
      <c r="AI7" s="75" t="s">
        <v>54</v>
      </c>
      <c r="AJ7" s="62"/>
      <c r="AK7" s="62"/>
      <c r="AL7" s="62"/>
      <c r="AM7" s="62"/>
      <c r="AN7" s="62"/>
    </row>
    <row r="8" customFormat="false" ht="24" hidden="false" customHeight="false" outlineLevel="0" collapsed="false">
      <c r="A8" s="62"/>
      <c r="B8" s="92" t="n">
        <v>2</v>
      </c>
      <c r="C8" s="93"/>
      <c r="D8" s="93"/>
      <c r="E8" s="93"/>
      <c r="F8" s="94"/>
      <c r="G8" s="56" t="n">
        <f aca="false">C8*4</f>
        <v>0</v>
      </c>
      <c r="H8" s="56" t="n">
        <f aca="false">D8*3</f>
        <v>0</v>
      </c>
      <c r="I8" s="56" t="n">
        <f aca="false">E8*2</f>
        <v>0</v>
      </c>
      <c r="J8" s="56" t="n">
        <f aca="false">F8*1</f>
        <v>0</v>
      </c>
      <c r="K8" s="56" t="n">
        <f aca="false">SUM(G8:J8)</f>
        <v>0</v>
      </c>
      <c r="L8" s="74"/>
      <c r="M8" s="96" t="n">
        <v>22</v>
      </c>
      <c r="N8" s="93"/>
      <c r="O8" s="93"/>
      <c r="P8" s="93"/>
      <c r="Q8" s="94"/>
      <c r="R8" s="56" t="n">
        <f aca="false">N8*1</f>
        <v>0</v>
      </c>
      <c r="S8" s="56" t="n">
        <f aca="false">O8*2</f>
        <v>0</v>
      </c>
      <c r="T8" s="56" t="n">
        <f aca="false">P8*3</f>
        <v>0</v>
      </c>
      <c r="U8" s="56" t="n">
        <f aca="false">Q8*4</f>
        <v>0</v>
      </c>
      <c r="V8" s="56" t="n">
        <f aca="false">SUM(R8:U8)</f>
        <v>0</v>
      </c>
      <c r="W8" s="74"/>
      <c r="X8" s="92" t="n">
        <v>42</v>
      </c>
      <c r="Y8" s="93"/>
      <c r="Z8" s="93"/>
      <c r="AA8" s="93"/>
      <c r="AB8" s="94"/>
      <c r="AC8" s="56" t="n">
        <f aca="false">Y8*1</f>
        <v>0</v>
      </c>
      <c r="AD8" s="56" t="n">
        <f aca="false">Z8*2</f>
        <v>0</v>
      </c>
      <c r="AE8" s="56" t="n">
        <f aca="false">AA8*3</f>
        <v>0</v>
      </c>
      <c r="AF8" s="56" t="n">
        <f aca="false">AB8*4</f>
        <v>0</v>
      </c>
      <c r="AG8" s="56" t="n">
        <f aca="false">SUM(AC8:AF8)</f>
        <v>0</v>
      </c>
      <c r="AH8" s="74"/>
      <c r="AI8" s="62"/>
      <c r="AJ8" s="83" t="n">
        <f aca="false">L13</f>
        <v>0</v>
      </c>
      <c r="AK8" s="62"/>
      <c r="AL8" s="62"/>
      <c r="AM8" s="62"/>
      <c r="AN8" s="62"/>
    </row>
    <row r="9" customFormat="false" ht="23.4" hidden="false" customHeight="false" outlineLevel="0" collapsed="false">
      <c r="A9" s="62"/>
      <c r="B9" s="92" t="n">
        <v>3</v>
      </c>
      <c r="C9" s="93"/>
      <c r="D9" s="93"/>
      <c r="E9" s="93"/>
      <c r="F9" s="94"/>
      <c r="G9" s="56" t="n">
        <f aca="false">C9*4</f>
        <v>0</v>
      </c>
      <c r="H9" s="56" t="n">
        <f aca="false">D9*3</f>
        <v>0</v>
      </c>
      <c r="I9" s="56" t="n">
        <f aca="false">E9*2</f>
        <v>0</v>
      </c>
      <c r="J9" s="56" t="n">
        <f aca="false">F9*1</f>
        <v>0</v>
      </c>
      <c r="K9" s="56" t="n">
        <f aca="false">SUM(G9:J9)</f>
        <v>0</v>
      </c>
      <c r="L9" s="74"/>
      <c r="M9" s="92" t="n">
        <v>23</v>
      </c>
      <c r="N9" s="93"/>
      <c r="O9" s="93"/>
      <c r="P9" s="93"/>
      <c r="Q9" s="94"/>
      <c r="R9" s="56" t="n">
        <f aca="false">N9*1</f>
        <v>0</v>
      </c>
      <c r="S9" s="56" t="n">
        <f aca="false">O9*2</f>
        <v>0</v>
      </c>
      <c r="T9" s="56" t="n">
        <f aca="false">P9*3</f>
        <v>0</v>
      </c>
      <c r="U9" s="56" t="n">
        <f aca="false">Q9*4</f>
        <v>0</v>
      </c>
      <c r="V9" s="56" t="n">
        <f aca="false">SUM(R9:U9)</f>
        <v>0</v>
      </c>
      <c r="W9" s="74"/>
      <c r="X9" s="92" t="n">
        <v>43</v>
      </c>
      <c r="Y9" s="93"/>
      <c r="Z9" s="93"/>
      <c r="AA9" s="93"/>
      <c r="AB9" s="94"/>
      <c r="AC9" s="56" t="n">
        <f aca="false">Y9*1</f>
        <v>0</v>
      </c>
      <c r="AD9" s="56" t="n">
        <f aca="false">Z9*2</f>
        <v>0</v>
      </c>
      <c r="AE9" s="56" t="n">
        <f aca="false">AA9*3</f>
        <v>0</v>
      </c>
      <c r="AF9" s="56" t="n">
        <f aca="false">AB9*4</f>
        <v>0</v>
      </c>
      <c r="AG9" s="56" t="n">
        <f aca="false">SUM(AC9:AF9)</f>
        <v>0</v>
      </c>
      <c r="AH9" s="74"/>
      <c r="AI9" s="62" t="s">
        <v>55</v>
      </c>
      <c r="AJ9" s="62"/>
      <c r="AK9" s="62"/>
      <c r="AL9" s="62"/>
      <c r="AM9" s="62"/>
      <c r="AN9" s="62"/>
    </row>
    <row r="10" customFormat="false" ht="24" hidden="false" customHeight="false" outlineLevel="0" collapsed="false">
      <c r="A10" s="62"/>
      <c r="B10" s="92" t="n">
        <v>4</v>
      </c>
      <c r="C10" s="93"/>
      <c r="D10" s="93"/>
      <c r="E10" s="93"/>
      <c r="F10" s="94"/>
      <c r="G10" s="56" t="n">
        <f aca="false">C10*1</f>
        <v>0</v>
      </c>
      <c r="H10" s="56" t="n">
        <f aca="false">D10*2</f>
        <v>0</v>
      </c>
      <c r="I10" s="56" t="n">
        <f aca="false">E10*3</f>
        <v>0</v>
      </c>
      <c r="J10" s="56" t="n">
        <f aca="false">F10*4</f>
        <v>0</v>
      </c>
      <c r="K10" s="56" t="n">
        <f aca="false">SUM(G10:J10)</f>
        <v>0</v>
      </c>
      <c r="L10" s="74"/>
      <c r="M10" s="96" t="n">
        <v>24</v>
      </c>
      <c r="N10" s="93"/>
      <c r="O10" s="93"/>
      <c r="P10" s="93"/>
      <c r="Q10" s="94"/>
      <c r="R10" s="56" t="n">
        <f aca="false">N10*4</f>
        <v>0</v>
      </c>
      <c r="S10" s="56" t="n">
        <f aca="false">O10*3</f>
        <v>0</v>
      </c>
      <c r="T10" s="56" t="n">
        <f aca="false">P10*2</f>
        <v>0</v>
      </c>
      <c r="U10" s="56" t="n">
        <f aca="false">Q10*1</f>
        <v>0</v>
      </c>
      <c r="V10" s="56" t="n">
        <f aca="false">SUM(R10:U10)</f>
        <v>0</v>
      </c>
      <c r="W10" s="74"/>
      <c r="X10" s="92" t="n">
        <v>44</v>
      </c>
      <c r="Y10" s="93"/>
      <c r="Z10" s="93"/>
      <c r="AA10" s="93"/>
      <c r="AB10" s="94"/>
      <c r="AC10" s="56" t="n">
        <f aca="false">Y10*1</f>
        <v>0</v>
      </c>
      <c r="AD10" s="56" t="n">
        <f aca="false">Z10*2</f>
        <v>0</v>
      </c>
      <c r="AE10" s="56" t="n">
        <f aca="false">AA10*3</f>
        <v>0</v>
      </c>
      <c r="AF10" s="56" t="n">
        <f aca="false">AB10*4</f>
        <v>0</v>
      </c>
      <c r="AG10" s="56" t="n">
        <f aca="false">SUM(AC10:AF10)</f>
        <v>0</v>
      </c>
      <c r="AH10" s="74"/>
      <c r="AI10" s="75" t="s">
        <v>56</v>
      </c>
      <c r="AJ10" s="62"/>
      <c r="AK10" s="62"/>
      <c r="AL10" s="62"/>
      <c r="AM10" s="62"/>
      <c r="AN10" s="62"/>
    </row>
    <row r="11" customFormat="false" ht="24" hidden="false" customHeight="false" outlineLevel="0" collapsed="false">
      <c r="A11" s="62"/>
      <c r="B11" s="92" t="n">
        <v>5</v>
      </c>
      <c r="C11" s="93"/>
      <c r="D11" s="93"/>
      <c r="E11" s="93"/>
      <c r="F11" s="94"/>
      <c r="G11" s="56" t="n">
        <f aca="false">C11*4</f>
        <v>0</v>
      </c>
      <c r="H11" s="56" t="n">
        <f aca="false">D11*3</f>
        <v>0</v>
      </c>
      <c r="I11" s="56" t="n">
        <f aca="false">E11*2</f>
        <v>0</v>
      </c>
      <c r="J11" s="56" t="n">
        <f aca="false">F11*1</f>
        <v>0</v>
      </c>
      <c r="K11" s="56" t="n">
        <f aca="false">SUM(G11:J11)</f>
        <v>0</v>
      </c>
      <c r="L11" s="91"/>
      <c r="M11" s="92" t="n">
        <v>25</v>
      </c>
      <c r="N11" s="93"/>
      <c r="O11" s="93"/>
      <c r="P11" s="93"/>
      <c r="Q11" s="94"/>
      <c r="R11" s="56" t="n">
        <f aca="false">N11*1</f>
        <v>0</v>
      </c>
      <c r="S11" s="56" t="n">
        <f aca="false">O11*2</f>
        <v>0</v>
      </c>
      <c r="T11" s="56" t="n">
        <f aca="false">P11*3</f>
        <v>0</v>
      </c>
      <c r="U11" s="56" t="n">
        <f aca="false">Q11*4</f>
        <v>0</v>
      </c>
      <c r="V11" s="56" t="n">
        <f aca="false">SUM(R11:U11)</f>
        <v>0</v>
      </c>
      <c r="W11" s="95" t="n">
        <f aca="false">V11+V12+V13+V14+V15+V16</f>
        <v>0</v>
      </c>
      <c r="X11" s="92" t="n">
        <v>45</v>
      </c>
      <c r="Y11" s="93"/>
      <c r="Z11" s="93"/>
      <c r="AA11" s="93"/>
      <c r="AB11" s="94"/>
      <c r="AC11" s="56" t="n">
        <f aca="false">Y11*4</f>
        <v>0</v>
      </c>
      <c r="AD11" s="56" t="n">
        <f aca="false">Z11*3</f>
        <v>0</v>
      </c>
      <c r="AE11" s="56" t="n">
        <f aca="false">AA11*2</f>
        <v>0</v>
      </c>
      <c r="AF11" s="56" t="n">
        <f aca="false">AB11*1</f>
        <v>0</v>
      </c>
      <c r="AG11" s="56" t="n">
        <f aca="false">SUM(AC11:AF11)</f>
        <v>0</v>
      </c>
      <c r="AH11" s="91"/>
      <c r="AI11" s="62"/>
      <c r="AJ11" s="83" t="n">
        <f aca="false">L19</f>
        <v>0</v>
      </c>
      <c r="AK11" s="62"/>
      <c r="AL11" s="62"/>
      <c r="AM11" s="62"/>
      <c r="AN11" s="62"/>
    </row>
    <row r="12" customFormat="false" ht="23.4" hidden="false" customHeight="false" outlineLevel="0" collapsed="false">
      <c r="A12" s="62"/>
      <c r="B12" s="92" t="n">
        <v>6</v>
      </c>
      <c r="C12" s="93"/>
      <c r="D12" s="93"/>
      <c r="E12" s="93"/>
      <c r="F12" s="94"/>
      <c r="G12" s="56" t="n">
        <f aca="false">C12*1</f>
        <v>0</v>
      </c>
      <c r="H12" s="56" t="n">
        <f aca="false">D12*2</f>
        <v>0</v>
      </c>
      <c r="I12" s="56" t="n">
        <f aca="false">E12*3</f>
        <v>0</v>
      </c>
      <c r="J12" s="56" t="n">
        <f aca="false">F12*4</f>
        <v>0</v>
      </c>
      <c r="K12" s="56" t="n">
        <f aca="false">SUM(G12:J12)</f>
        <v>0</v>
      </c>
      <c r="L12" s="91"/>
      <c r="M12" s="96" t="n">
        <v>26</v>
      </c>
      <c r="N12" s="93"/>
      <c r="O12" s="93"/>
      <c r="P12" s="93"/>
      <c r="Q12" s="94"/>
      <c r="R12" s="56" t="n">
        <f aca="false">N12*4</f>
        <v>0</v>
      </c>
      <c r="S12" s="56" t="n">
        <f aca="false">O12*3</f>
        <v>0</v>
      </c>
      <c r="T12" s="56" t="n">
        <f aca="false">P12*2</f>
        <v>0</v>
      </c>
      <c r="U12" s="56" t="n">
        <f aca="false">Q12*1</f>
        <v>0</v>
      </c>
      <c r="V12" s="56" t="n">
        <f aca="false">SUM(R12:U12)</f>
        <v>0</v>
      </c>
      <c r="W12" s="74"/>
      <c r="X12" s="92" t="n">
        <v>46</v>
      </c>
      <c r="Y12" s="93"/>
      <c r="Z12" s="93"/>
      <c r="AA12" s="93"/>
      <c r="AB12" s="94"/>
      <c r="AC12" s="56" t="n">
        <f aca="false">Y12*1</f>
        <v>0</v>
      </c>
      <c r="AD12" s="56" t="n">
        <f aca="false">Z12*2</f>
        <v>0</v>
      </c>
      <c r="AE12" s="56" t="n">
        <f aca="false">AA12*3</f>
        <v>0</v>
      </c>
      <c r="AF12" s="56" t="n">
        <f aca="false">AB12*4</f>
        <v>0</v>
      </c>
      <c r="AG12" s="56" t="n">
        <f aca="false">SUM(AC12:AF12)</f>
        <v>0</v>
      </c>
      <c r="AH12" s="91"/>
      <c r="AI12" s="62" t="s">
        <v>57</v>
      </c>
      <c r="AJ12" s="62"/>
      <c r="AK12" s="62"/>
      <c r="AL12" s="62"/>
      <c r="AM12" s="62"/>
      <c r="AN12" s="62"/>
    </row>
    <row r="13" customFormat="false" ht="24" hidden="false" customHeight="false" outlineLevel="0" collapsed="false">
      <c r="A13" s="62"/>
      <c r="B13" s="92" t="n">
        <v>7</v>
      </c>
      <c r="C13" s="93"/>
      <c r="D13" s="93"/>
      <c r="E13" s="93"/>
      <c r="F13" s="94"/>
      <c r="G13" s="56" t="n">
        <f aca="false">C13*1</f>
        <v>0</v>
      </c>
      <c r="H13" s="56" t="n">
        <f aca="false">D13*2</f>
        <v>0</v>
      </c>
      <c r="I13" s="56" t="n">
        <f aca="false">E13*3</f>
        <v>0</v>
      </c>
      <c r="J13" s="56" t="n">
        <f aca="false">F13*4</f>
        <v>0</v>
      </c>
      <c r="K13" s="56" t="n">
        <f aca="false">SUM(G13:J13)</f>
        <v>0</v>
      </c>
      <c r="L13" s="97" t="n">
        <f aca="false">K13+K14+K15+K16+K17+K18</f>
        <v>0</v>
      </c>
      <c r="M13" s="92" t="n">
        <v>27</v>
      </c>
      <c r="N13" s="93"/>
      <c r="O13" s="93"/>
      <c r="P13" s="93"/>
      <c r="Q13" s="94"/>
      <c r="R13" s="56" t="n">
        <f aca="false">N13*4</f>
        <v>0</v>
      </c>
      <c r="S13" s="56" t="n">
        <f aca="false">O13*3</f>
        <v>0</v>
      </c>
      <c r="T13" s="56" t="n">
        <f aca="false">P13*2</f>
        <v>0</v>
      </c>
      <c r="U13" s="56" t="n">
        <f aca="false">Q13*1</f>
        <v>0</v>
      </c>
      <c r="V13" s="56" t="n">
        <f aca="false">SUM(R13:U13)</f>
        <v>0</v>
      </c>
      <c r="W13" s="74"/>
      <c r="X13" s="92" t="n">
        <v>47</v>
      </c>
      <c r="Y13" s="93"/>
      <c r="Z13" s="93"/>
      <c r="AA13" s="93"/>
      <c r="AB13" s="94"/>
      <c r="AC13" s="56" t="n">
        <f aca="false">Y13*4</f>
        <v>0</v>
      </c>
      <c r="AD13" s="56" t="n">
        <f aca="false">Z13*3</f>
        <v>0</v>
      </c>
      <c r="AE13" s="56" t="n">
        <f aca="false">AA13*2</f>
        <v>0</v>
      </c>
      <c r="AF13" s="56" t="n">
        <f aca="false">AB13*1</f>
        <v>0</v>
      </c>
      <c r="AG13" s="56" t="n">
        <f aca="false">SUM(AC13:AF13)</f>
        <v>0</v>
      </c>
      <c r="AH13" s="97" t="n">
        <f aca="false">AG13+AG14+AG15+AG16+AG17+AG18</f>
        <v>0</v>
      </c>
      <c r="AI13" s="75" t="s">
        <v>58</v>
      </c>
      <c r="AJ13" s="62"/>
      <c r="AK13" s="62"/>
      <c r="AL13" s="62"/>
      <c r="AM13" s="62"/>
      <c r="AN13" s="62"/>
    </row>
    <row r="14" customFormat="false" ht="24" hidden="false" customHeight="false" outlineLevel="0" collapsed="false">
      <c r="A14" s="62"/>
      <c r="B14" s="92" t="n">
        <v>8</v>
      </c>
      <c r="C14" s="93"/>
      <c r="D14" s="93"/>
      <c r="E14" s="93"/>
      <c r="F14" s="94"/>
      <c r="G14" s="56" t="n">
        <f aca="false">C14*4</f>
        <v>0</v>
      </c>
      <c r="H14" s="56" t="n">
        <f aca="false">D14*3</f>
        <v>0</v>
      </c>
      <c r="I14" s="56" t="n">
        <f aca="false">E14*2</f>
        <v>0</v>
      </c>
      <c r="J14" s="56" t="n">
        <f aca="false">F14*1</f>
        <v>0</v>
      </c>
      <c r="K14" s="56" t="n">
        <f aca="false">SUM(G14:J14)</f>
        <v>0</v>
      </c>
      <c r="L14" s="74"/>
      <c r="M14" s="96" t="n">
        <v>28</v>
      </c>
      <c r="N14" s="93"/>
      <c r="O14" s="93"/>
      <c r="P14" s="93"/>
      <c r="Q14" s="94"/>
      <c r="R14" s="56" t="n">
        <f aca="false">N14*1</f>
        <v>0</v>
      </c>
      <c r="S14" s="56" t="n">
        <f aca="false">O14*2</f>
        <v>0</v>
      </c>
      <c r="T14" s="56" t="n">
        <f aca="false">P14*3</f>
        <v>0</v>
      </c>
      <c r="U14" s="56" t="n">
        <f aca="false">Q14*4</f>
        <v>0</v>
      </c>
      <c r="V14" s="56" t="n">
        <f aca="false">SUM(R14:U14)</f>
        <v>0</v>
      </c>
      <c r="W14" s="74"/>
      <c r="X14" s="92" t="n">
        <v>48</v>
      </c>
      <c r="Y14" s="93"/>
      <c r="Z14" s="93"/>
      <c r="AA14" s="93"/>
      <c r="AB14" s="94"/>
      <c r="AC14" s="56" t="n">
        <f aca="false">Y14*1</f>
        <v>0</v>
      </c>
      <c r="AD14" s="56" t="n">
        <f aca="false">Z14*2</f>
        <v>0</v>
      </c>
      <c r="AE14" s="56" t="n">
        <f aca="false">AA14*3</f>
        <v>0</v>
      </c>
      <c r="AF14" s="56" t="n">
        <f aca="false">AB14*4</f>
        <v>0</v>
      </c>
      <c r="AG14" s="56" t="n">
        <f aca="false">SUM(AC14:AF14)</f>
        <v>0</v>
      </c>
      <c r="AH14" s="74"/>
      <c r="AI14" s="62"/>
      <c r="AJ14" s="83" t="n">
        <f aca="false">L25</f>
        <v>0</v>
      </c>
      <c r="AK14" s="62"/>
      <c r="AL14" s="62"/>
      <c r="AM14" s="62"/>
      <c r="AN14" s="62"/>
    </row>
    <row r="15" customFormat="false" ht="23.4" hidden="false" customHeight="false" outlineLevel="0" collapsed="false">
      <c r="A15" s="62"/>
      <c r="B15" s="92" t="n">
        <v>9</v>
      </c>
      <c r="C15" s="93"/>
      <c r="D15" s="93"/>
      <c r="E15" s="93"/>
      <c r="F15" s="94"/>
      <c r="G15" s="56" t="n">
        <f aca="false">C15*4</f>
        <v>0</v>
      </c>
      <c r="H15" s="56" t="n">
        <f aca="false">D15*3</f>
        <v>0</v>
      </c>
      <c r="I15" s="56" t="n">
        <f aca="false">E15*2</f>
        <v>0</v>
      </c>
      <c r="J15" s="56" t="n">
        <f aca="false">F15*1</f>
        <v>0</v>
      </c>
      <c r="K15" s="56" t="n">
        <f aca="false">SUM(G15:J15)</f>
        <v>0</v>
      </c>
      <c r="L15" s="74"/>
      <c r="M15" s="92" t="n">
        <v>29</v>
      </c>
      <c r="N15" s="93"/>
      <c r="O15" s="93"/>
      <c r="P15" s="93"/>
      <c r="Q15" s="94"/>
      <c r="R15" s="56" t="n">
        <f aca="false">N15*4</f>
        <v>0</v>
      </c>
      <c r="S15" s="56" t="n">
        <f aca="false">O15*3</f>
        <v>0</v>
      </c>
      <c r="T15" s="56" t="n">
        <f aca="false">P15*2</f>
        <v>0</v>
      </c>
      <c r="U15" s="56" t="n">
        <f aca="false">Q15*1</f>
        <v>0</v>
      </c>
      <c r="V15" s="56" t="n">
        <f aca="false">SUM(R15:U15)</f>
        <v>0</v>
      </c>
      <c r="W15" s="74"/>
      <c r="X15" s="92" t="n">
        <v>49</v>
      </c>
      <c r="Y15" s="93"/>
      <c r="Z15" s="93"/>
      <c r="AA15" s="93"/>
      <c r="AB15" s="94"/>
      <c r="AC15" s="56" t="n">
        <f aca="false">Y15*1</f>
        <v>0</v>
      </c>
      <c r="AD15" s="56" t="n">
        <f aca="false">Z15*2</f>
        <v>0</v>
      </c>
      <c r="AE15" s="56" t="n">
        <f aca="false">AA15*3</f>
        <v>0</v>
      </c>
      <c r="AF15" s="56" t="n">
        <f aca="false">AB15*4</f>
        <v>0</v>
      </c>
      <c r="AG15" s="56" t="n">
        <f aca="false">SUM(AC15:AF15)</f>
        <v>0</v>
      </c>
      <c r="AH15" s="74"/>
      <c r="AI15" s="62" t="s">
        <v>59</v>
      </c>
      <c r="AJ15" s="62"/>
      <c r="AK15" s="62"/>
      <c r="AL15" s="62"/>
      <c r="AM15" s="62"/>
      <c r="AN15" s="62"/>
    </row>
    <row r="16" customFormat="false" ht="24" hidden="false" customHeight="false" outlineLevel="0" collapsed="false">
      <c r="A16" s="62"/>
      <c r="B16" s="92" t="n">
        <v>10</v>
      </c>
      <c r="C16" s="93"/>
      <c r="D16" s="93"/>
      <c r="E16" s="93"/>
      <c r="F16" s="94"/>
      <c r="G16" s="56" t="n">
        <f aca="false">C16*1</f>
        <v>0</v>
      </c>
      <c r="H16" s="56" t="n">
        <f aca="false">D16*2</f>
        <v>0</v>
      </c>
      <c r="I16" s="56" t="n">
        <f aca="false">E16*3</f>
        <v>0</v>
      </c>
      <c r="J16" s="56" t="n">
        <f aca="false">F16*4</f>
        <v>0</v>
      </c>
      <c r="K16" s="56" t="n">
        <f aca="false">SUM(G16:J16)</f>
        <v>0</v>
      </c>
      <c r="L16" s="91"/>
      <c r="M16" s="96" t="n">
        <v>30</v>
      </c>
      <c r="N16" s="93"/>
      <c r="O16" s="93"/>
      <c r="P16" s="93"/>
      <c r="Q16" s="94"/>
      <c r="R16" s="56" t="n">
        <f aca="false">N16*4</f>
        <v>0</v>
      </c>
      <c r="S16" s="56" t="n">
        <f aca="false">O16*3</f>
        <v>0</v>
      </c>
      <c r="T16" s="56" t="n">
        <f aca="false">P16*2</f>
        <v>0</v>
      </c>
      <c r="U16" s="56" t="n">
        <f aca="false">Q16*1</f>
        <v>0</v>
      </c>
      <c r="V16" s="56" t="n">
        <f aca="false">SUM(R16:U16)</f>
        <v>0</v>
      </c>
      <c r="W16" s="91"/>
      <c r="X16" s="92" t="n">
        <v>50</v>
      </c>
      <c r="Y16" s="93"/>
      <c r="Z16" s="93"/>
      <c r="AA16" s="93"/>
      <c r="AB16" s="94"/>
      <c r="AC16" s="56" t="n">
        <f aca="false">Y16*1</f>
        <v>0</v>
      </c>
      <c r="AD16" s="56" t="n">
        <f aca="false">Z16*2</f>
        <v>0</v>
      </c>
      <c r="AE16" s="56" t="n">
        <f aca="false">AA16*3</f>
        <v>0</v>
      </c>
      <c r="AF16" s="56" t="n">
        <f aca="false">AB16*4</f>
        <v>0</v>
      </c>
      <c r="AG16" s="56" t="n">
        <f aca="false">SUM(AC16:AF16)</f>
        <v>0</v>
      </c>
      <c r="AH16" s="74"/>
      <c r="AI16" s="75" t="s">
        <v>60</v>
      </c>
      <c r="AJ16" s="62"/>
      <c r="AK16" s="62"/>
      <c r="AL16" s="62"/>
      <c r="AM16" s="62"/>
      <c r="AN16" s="62"/>
    </row>
    <row r="17" customFormat="false" ht="24" hidden="false" customHeight="false" outlineLevel="0" collapsed="false">
      <c r="A17" s="62"/>
      <c r="B17" s="92" t="n">
        <v>11</v>
      </c>
      <c r="C17" s="93"/>
      <c r="D17" s="93"/>
      <c r="E17" s="93"/>
      <c r="F17" s="94"/>
      <c r="G17" s="56" t="n">
        <f aca="false">C17*4</f>
        <v>0</v>
      </c>
      <c r="H17" s="56" t="n">
        <f aca="false">D17*3</f>
        <v>0</v>
      </c>
      <c r="I17" s="56" t="n">
        <f aca="false">E17*2</f>
        <v>0</v>
      </c>
      <c r="J17" s="56" t="n">
        <f aca="false">F17*1</f>
        <v>0</v>
      </c>
      <c r="K17" s="56" t="n">
        <f aca="false">SUM(G17:J17)</f>
        <v>0</v>
      </c>
      <c r="L17" s="91"/>
      <c r="M17" s="92" t="n">
        <v>31</v>
      </c>
      <c r="N17" s="93"/>
      <c r="O17" s="93"/>
      <c r="P17" s="93"/>
      <c r="Q17" s="94"/>
      <c r="R17" s="56" t="n">
        <f aca="false">N17*1</f>
        <v>0</v>
      </c>
      <c r="S17" s="56" t="n">
        <f aca="false">O17*2</f>
        <v>0</v>
      </c>
      <c r="T17" s="56" t="n">
        <f aca="false">P17*3</f>
        <v>0</v>
      </c>
      <c r="U17" s="56" t="n">
        <f aca="false">Q17*4</f>
        <v>0</v>
      </c>
      <c r="V17" s="56" t="n">
        <f aca="false">SUM(R17:U17)</f>
        <v>0</v>
      </c>
      <c r="W17" s="97" t="n">
        <f aca="false">V17+V18+V19+V20+V21+V22</f>
        <v>0</v>
      </c>
      <c r="X17" s="92" t="n">
        <v>51</v>
      </c>
      <c r="Y17" s="93"/>
      <c r="Z17" s="93"/>
      <c r="AA17" s="93"/>
      <c r="AB17" s="94"/>
      <c r="AC17" s="56" t="n">
        <f aca="false">Y17*4</f>
        <v>0</v>
      </c>
      <c r="AD17" s="56" t="n">
        <f aca="false">Z17*3</f>
        <v>0</v>
      </c>
      <c r="AE17" s="56" t="n">
        <f aca="false">AA17*2</f>
        <v>0</v>
      </c>
      <c r="AF17" s="56" t="n">
        <f aca="false">AB17*1</f>
        <v>0</v>
      </c>
      <c r="AG17" s="56" t="n">
        <f aca="false">SUM(AC17:AF17)</f>
        <v>0</v>
      </c>
      <c r="AH17" s="74"/>
      <c r="AI17" s="62"/>
      <c r="AJ17" s="83" t="n">
        <f aca="false">W11</f>
        <v>0</v>
      </c>
      <c r="AK17" s="62"/>
      <c r="AL17" s="62"/>
      <c r="AM17" s="62"/>
      <c r="AN17" s="62"/>
    </row>
    <row r="18" customFormat="false" ht="23.4" hidden="false" customHeight="false" outlineLevel="0" collapsed="false">
      <c r="A18" s="62"/>
      <c r="B18" s="92" t="n">
        <v>12</v>
      </c>
      <c r="C18" s="93"/>
      <c r="D18" s="93"/>
      <c r="E18" s="93"/>
      <c r="F18" s="94"/>
      <c r="G18" s="56" t="n">
        <f aca="false">C18*1</f>
        <v>0</v>
      </c>
      <c r="H18" s="56" t="n">
        <f aca="false">D18*2</f>
        <v>0</v>
      </c>
      <c r="I18" s="56" t="n">
        <f aca="false">E18*3</f>
        <v>0</v>
      </c>
      <c r="J18" s="56" t="n">
        <f aca="false">F18*4</f>
        <v>0</v>
      </c>
      <c r="K18" s="56" t="n">
        <f aca="false">SUM(G18:J18)</f>
        <v>0</v>
      </c>
      <c r="L18" s="74"/>
      <c r="M18" s="96" t="n">
        <v>32</v>
      </c>
      <c r="N18" s="93"/>
      <c r="O18" s="93"/>
      <c r="P18" s="93"/>
      <c r="Q18" s="94"/>
      <c r="R18" s="56" t="n">
        <f aca="false">N18*1</f>
        <v>0</v>
      </c>
      <c r="S18" s="56" t="n">
        <f aca="false">O18*2</f>
        <v>0</v>
      </c>
      <c r="T18" s="56" t="n">
        <f aca="false">P18*3</f>
        <v>0</v>
      </c>
      <c r="U18" s="56" t="n">
        <f aca="false">Q18*4</f>
        <v>0</v>
      </c>
      <c r="V18" s="56" t="n">
        <f aca="false">SUM(R18:U18)</f>
        <v>0</v>
      </c>
      <c r="W18" s="74"/>
      <c r="X18" s="92" t="n">
        <v>52</v>
      </c>
      <c r="Y18" s="93"/>
      <c r="Z18" s="93"/>
      <c r="AA18" s="93"/>
      <c r="AB18" s="94"/>
      <c r="AC18" s="56" t="n">
        <f aca="false">Y18*4</f>
        <v>0</v>
      </c>
      <c r="AD18" s="56" t="n">
        <f aca="false">Z18*3</f>
        <v>0</v>
      </c>
      <c r="AE18" s="56" t="n">
        <f aca="false">AA18*2</f>
        <v>0</v>
      </c>
      <c r="AF18" s="56" t="n">
        <f aca="false">AB18*1</f>
        <v>0</v>
      </c>
      <c r="AG18" s="56" t="n">
        <f aca="false">SUM(AC18:AF18)</f>
        <v>0</v>
      </c>
      <c r="AH18" s="74"/>
      <c r="AI18" s="62" t="s">
        <v>61</v>
      </c>
      <c r="AJ18" s="62"/>
      <c r="AK18" s="62"/>
      <c r="AL18" s="62"/>
      <c r="AM18" s="62"/>
      <c r="AN18" s="62"/>
    </row>
    <row r="19" customFormat="false" ht="24" hidden="false" customHeight="false" outlineLevel="0" collapsed="false">
      <c r="A19" s="62"/>
      <c r="B19" s="92" t="n">
        <v>13</v>
      </c>
      <c r="C19" s="93"/>
      <c r="D19" s="93"/>
      <c r="E19" s="93"/>
      <c r="F19" s="94"/>
      <c r="G19" s="56" t="n">
        <f aca="false">C19*4</f>
        <v>0</v>
      </c>
      <c r="H19" s="56" t="n">
        <f aca="false">D19*3</f>
        <v>0</v>
      </c>
      <c r="I19" s="56" t="n">
        <f aca="false">E19*2</f>
        <v>0</v>
      </c>
      <c r="J19" s="56" t="n">
        <f aca="false">F19*1</f>
        <v>0</v>
      </c>
      <c r="K19" s="56" t="n">
        <f aca="false">SUM(G19:J19)</f>
        <v>0</v>
      </c>
      <c r="L19" s="97" t="n">
        <f aca="false">K19+K20+K21+K22+K23+K24</f>
        <v>0</v>
      </c>
      <c r="M19" s="92" t="n">
        <v>33</v>
      </c>
      <c r="N19" s="93"/>
      <c r="O19" s="93"/>
      <c r="P19" s="93"/>
      <c r="Q19" s="94"/>
      <c r="R19" s="56" t="n">
        <f aca="false">N19*4</f>
        <v>0</v>
      </c>
      <c r="S19" s="56" t="n">
        <f aca="false">O19*3</f>
        <v>0</v>
      </c>
      <c r="T19" s="56" t="n">
        <f aca="false">P19*2</f>
        <v>0</v>
      </c>
      <c r="U19" s="56" t="n">
        <f aca="false">Q19*1</f>
        <v>0</v>
      </c>
      <c r="V19" s="56" t="n">
        <f aca="false">SUM(R19:U19)</f>
        <v>0</v>
      </c>
      <c r="W19" s="74"/>
      <c r="X19" s="92"/>
      <c r="Y19" s="103"/>
      <c r="Z19" s="103"/>
      <c r="AA19" s="103"/>
      <c r="AB19" s="56"/>
      <c r="AC19" s="100"/>
      <c r="AD19" s="100"/>
      <c r="AE19" s="100"/>
      <c r="AF19" s="100"/>
      <c r="AG19" s="49"/>
      <c r="AH19" s="74"/>
      <c r="AI19" s="75" t="s">
        <v>62</v>
      </c>
      <c r="AJ19" s="62"/>
      <c r="AK19" s="62"/>
      <c r="AL19" s="62"/>
      <c r="AM19" s="62"/>
      <c r="AN19" s="62"/>
    </row>
    <row r="20" customFormat="false" ht="24" hidden="false" customHeight="false" outlineLevel="0" collapsed="false">
      <c r="A20" s="62"/>
      <c r="B20" s="92" t="n">
        <v>14</v>
      </c>
      <c r="C20" s="93"/>
      <c r="D20" s="93"/>
      <c r="E20" s="93"/>
      <c r="F20" s="94"/>
      <c r="G20" s="56" t="n">
        <f aca="false">C20*1</f>
        <v>0</v>
      </c>
      <c r="H20" s="56" t="n">
        <f aca="false">D20*2</f>
        <v>0</v>
      </c>
      <c r="I20" s="56" t="n">
        <f aca="false">E20*3</f>
        <v>0</v>
      </c>
      <c r="J20" s="56" t="n">
        <f aca="false">F20*4</f>
        <v>0</v>
      </c>
      <c r="K20" s="56" t="n">
        <f aca="false">SUM(G20:J20)</f>
        <v>0</v>
      </c>
      <c r="L20" s="74"/>
      <c r="M20" s="96" t="n">
        <v>34</v>
      </c>
      <c r="N20" s="93"/>
      <c r="O20" s="93"/>
      <c r="P20" s="93"/>
      <c r="Q20" s="94"/>
      <c r="R20" s="56" t="n">
        <f aca="false">N20*1</f>
        <v>0</v>
      </c>
      <c r="S20" s="56" t="n">
        <f aca="false">O20*2</f>
        <v>0</v>
      </c>
      <c r="T20" s="56" t="n">
        <f aca="false">P20*3</f>
        <v>0</v>
      </c>
      <c r="U20" s="56" t="n">
        <f aca="false">Q20*4</f>
        <v>0</v>
      </c>
      <c r="V20" s="56" t="n">
        <f aca="false">SUM(R20:U20)</f>
        <v>0</v>
      </c>
      <c r="W20" s="74"/>
      <c r="X20" s="92"/>
      <c r="Y20" s="103"/>
      <c r="Z20" s="103"/>
      <c r="AA20" s="103"/>
      <c r="AB20" s="56"/>
      <c r="AC20" s="100"/>
      <c r="AD20" s="100"/>
      <c r="AE20" s="100"/>
      <c r="AF20" s="100"/>
      <c r="AG20" s="49"/>
      <c r="AH20" s="74"/>
      <c r="AI20" s="62"/>
      <c r="AJ20" s="83" t="n">
        <f aca="false">W17</f>
        <v>0</v>
      </c>
      <c r="AK20" s="62"/>
      <c r="AL20" s="62"/>
      <c r="AM20" s="62"/>
      <c r="AN20" s="62"/>
    </row>
    <row r="21" customFormat="false" ht="23.4" hidden="false" customHeight="false" outlineLevel="0" collapsed="false">
      <c r="A21" s="62"/>
      <c r="B21" s="92" t="n">
        <v>15</v>
      </c>
      <c r="C21" s="93"/>
      <c r="D21" s="93"/>
      <c r="E21" s="93"/>
      <c r="F21" s="94"/>
      <c r="G21" s="56" t="n">
        <f aca="false">C21*1</f>
        <v>0</v>
      </c>
      <c r="H21" s="56" t="n">
        <f aca="false">D21*2</f>
        <v>0</v>
      </c>
      <c r="I21" s="56" t="n">
        <f aca="false">E21*3</f>
        <v>0</v>
      </c>
      <c r="J21" s="56" t="n">
        <f aca="false">F21*4</f>
        <v>0</v>
      </c>
      <c r="K21" s="56" t="n">
        <f aca="false">SUM(G21:J21)</f>
        <v>0</v>
      </c>
      <c r="L21" s="91"/>
      <c r="M21" s="92" t="n">
        <v>35</v>
      </c>
      <c r="N21" s="93"/>
      <c r="O21" s="93"/>
      <c r="P21" s="93"/>
      <c r="Q21" s="94"/>
      <c r="R21" s="56" t="n">
        <f aca="false">N21*4</f>
        <v>0</v>
      </c>
      <c r="S21" s="56" t="n">
        <f aca="false">O21*3</f>
        <v>0</v>
      </c>
      <c r="T21" s="56" t="n">
        <f aca="false">P21*2</f>
        <v>0</v>
      </c>
      <c r="U21" s="56" t="n">
        <f aca="false">Q21*1</f>
        <v>0</v>
      </c>
      <c r="V21" s="56" t="n">
        <f aca="false">SUM(R21:U21)</f>
        <v>0</v>
      </c>
      <c r="W21" s="74"/>
      <c r="X21" s="92"/>
      <c r="Y21" s="103"/>
      <c r="Z21" s="103"/>
      <c r="AA21" s="103"/>
      <c r="AB21" s="56"/>
      <c r="AC21" s="100"/>
      <c r="AD21" s="100"/>
      <c r="AE21" s="100"/>
      <c r="AF21" s="100"/>
      <c r="AG21" s="49"/>
      <c r="AH21" s="74"/>
      <c r="AI21" s="62" t="s">
        <v>63</v>
      </c>
      <c r="AJ21" s="62"/>
      <c r="AK21" s="62"/>
      <c r="AL21" s="62"/>
      <c r="AM21" s="62"/>
      <c r="AN21" s="62"/>
    </row>
    <row r="22" customFormat="false" ht="24" hidden="false" customHeight="false" outlineLevel="0" collapsed="false">
      <c r="A22" s="62"/>
      <c r="B22" s="92" t="n">
        <v>16</v>
      </c>
      <c r="C22" s="93"/>
      <c r="D22" s="93"/>
      <c r="E22" s="93"/>
      <c r="F22" s="94"/>
      <c r="G22" s="56" t="n">
        <f aca="false">C22*4</f>
        <v>0</v>
      </c>
      <c r="H22" s="56" t="n">
        <f aca="false">D22*3</f>
        <v>0</v>
      </c>
      <c r="I22" s="56" t="n">
        <f aca="false">E22*2</f>
        <v>0</v>
      </c>
      <c r="J22" s="56" t="n">
        <f aca="false">F22*1</f>
        <v>0</v>
      </c>
      <c r="K22" s="56" t="n">
        <f aca="false">SUM(G22:J22)</f>
        <v>0</v>
      </c>
      <c r="L22" s="91"/>
      <c r="M22" s="96" t="n">
        <v>36</v>
      </c>
      <c r="N22" s="93"/>
      <c r="O22" s="93"/>
      <c r="P22" s="93"/>
      <c r="Q22" s="94"/>
      <c r="R22" s="56" t="n">
        <f aca="false">N22*1</f>
        <v>0</v>
      </c>
      <c r="S22" s="56" t="n">
        <f aca="false">O22*2</f>
        <v>0</v>
      </c>
      <c r="T22" s="56" t="n">
        <f aca="false">P22*3</f>
        <v>0</v>
      </c>
      <c r="U22" s="56" t="n">
        <f aca="false">Q22*4</f>
        <v>0</v>
      </c>
      <c r="V22" s="56" t="n">
        <f aca="false">SUM(R22:U22)</f>
        <v>0</v>
      </c>
      <c r="W22" s="74"/>
      <c r="X22" s="92"/>
      <c r="Y22" s="103"/>
      <c r="Z22" s="103"/>
      <c r="AA22" s="103"/>
      <c r="AB22" s="56"/>
      <c r="AC22" s="56"/>
      <c r="AD22" s="56"/>
      <c r="AE22" s="56"/>
      <c r="AF22" s="56"/>
      <c r="AG22" s="48"/>
      <c r="AH22" s="74"/>
      <c r="AI22" s="75" t="s">
        <v>64</v>
      </c>
      <c r="AJ22" s="62"/>
      <c r="AK22" s="62"/>
      <c r="AL22" s="62"/>
      <c r="AM22" s="62"/>
      <c r="AN22" s="62"/>
    </row>
    <row r="23" customFormat="false" ht="24" hidden="false" customHeight="false" outlineLevel="0" collapsed="false">
      <c r="A23" s="62"/>
      <c r="B23" s="92" t="n">
        <v>17</v>
      </c>
      <c r="C23" s="93"/>
      <c r="D23" s="93"/>
      <c r="E23" s="93"/>
      <c r="F23" s="94"/>
      <c r="G23" s="56" t="n">
        <f aca="false">C23*1</f>
        <v>0</v>
      </c>
      <c r="H23" s="56" t="n">
        <f aca="false">D23*2</f>
        <v>0</v>
      </c>
      <c r="I23" s="56" t="n">
        <f aca="false">E23*3</f>
        <v>0</v>
      </c>
      <c r="J23" s="56" t="n">
        <f aca="false">F23*4</f>
        <v>0</v>
      </c>
      <c r="K23" s="56" t="n">
        <f aca="false">SUM(G23:J23)</f>
        <v>0</v>
      </c>
      <c r="L23" s="74"/>
      <c r="M23" s="92" t="n">
        <v>37</v>
      </c>
      <c r="N23" s="93"/>
      <c r="O23" s="93"/>
      <c r="P23" s="93"/>
      <c r="Q23" s="94"/>
      <c r="R23" s="56" t="n">
        <f aca="false">N23*4</f>
        <v>0</v>
      </c>
      <c r="S23" s="56" t="n">
        <f aca="false">O23*3</f>
        <v>0</v>
      </c>
      <c r="T23" s="56" t="n">
        <f aca="false">P23*2</f>
        <v>0</v>
      </c>
      <c r="U23" s="56" t="n">
        <f aca="false">Q23*1</f>
        <v>0</v>
      </c>
      <c r="V23" s="56" t="n">
        <f aca="false">SUM(R23:U23)</f>
        <v>0</v>
      </c>
      <c r="W23" s="97" t="n">
        <f aca="false">V23+V24+V25+V26</f>
        <v>0</v>
      </c>
      <c r="X23" s="92"/>
      <c r="Y23" s="103"/>
      <c r="Z23" s="103"/>
      <c r="AA23" s="103"/>
      <c r="AB23" s="56"/>
      <c r="AC23" s="56"/>
      <c r="AD23" s="56"/>
      <c r="AE23" s="56"/>
      <c r="AF23" s="56"/>
      <c r="AG23" s="48"/>
      <c r="AH23" s="74"/>
      <c r="AI23" s="62"/>
      <c r="AJ23" s="83" t="n">
        <f aca="false">W23</f>
        <v>0</v>
      </c>
      <c r="AK23" s="62"/>
      <c r="AL23" s="62"/>
      <c r="AM23" s="62"/>
      <c r="AN23" s="62"/>
    </row>
    <row r="24" customFormat="false" ht="23.4" hidden="false" customHeight="false" outlineLevel="0" collapsed="false">
      <c r="A24" s="62"/>
      <c r="B24" s="92" t="n">
        <v>18</v>
      </c>
      <c r="C24" s="93"/>
      <c r="D24" s="93"/>
      <c r="E24" s="93"/>
      <c r="F24" s="94"/>
      <c r="G24" s="56" t="n">
        <f aca="false">C24*4</f>
        <v>0</v>
      </c>
      <c r="H24" s="56" t="n">
        <f aca="false">D24*3</f>
        <v>0</v>
      </c>
      <c r="I24" s="56" t="n">
        <f aca="false">E24*2</f>
        <v>0</v>
      </c>
      <c r="J24" s="56" t="n">
        <f aca="false">F24*1</f>
        <v>0</v>
      </c>
      <c r="K24" s="56" t="n">
        <f aca="false">SUM(G24:J24)</f>
        <v>0</v>
      </c>
      <c r="L24" s="74"/>
      <c r="M24" s="96" t="n">
        <v>38</v>
      </c>
      <c r="N24" s="93"/>
      <c r="O24" s="93"/>
      <c r="P24" s="93"/>
      <c r="Q24" s="94"/>
      <c r="R24" s="56" t="n">
        <f aca="false">N24*1</f>
        <v>0</v>
      </c>
      <c r="S24" s="56" t="n">
        <f aca="false">O24*2</f>
        <v>0</v>
      </c>
      <c r="T24" s="56" t="n">
        <f aca="false">P24*3</f>
        <v>0</v>
      </c>
      <c r="U24" s="56" t="n">
        <f aca="false">Q24*4</f>
        <v>0</v>
      </c>
      <c r="V24" s="56" t="n">
        <f aca="false">SUM(R24:U24)</f>
        <v>0</v>
      </c>
      <c r="W24" s="74"/>
      <c r="X24" s="92"/>
      <c r="Y24" s="103"/>
      <c r="Z24" s="103"/>
      <c r="AA24" s="103"/>
      <c r="AB24" s="56"/>
      <c r="AC24" s="56"/>
      <c r="AD24" s="56"/>
      <c r="AE24" s="56"/>
      <c r="AF24" s="56"/>
      <c r="AG24" s="48"/>
      <c r="AH24" s="74"/>
      <c r="AI24" s="62" t="s">
        <v>65</v>
      </c>
      <c r="AJ24" s="62"/>
      <c r="AK24" s="62"/>
      <c r="AL24" s="62"/>
      <c r="AM24" s="62"/>
      <c r="AN24" s="62"/>
    </row>
    <row r="25" customFormat="false" ht="24" hidden="false" customHeight="false" outlineLevel="0" collapsed="false">
      <c r="A25" s="62"/>
      <c r="B25" s="92" t="n">
        <v>19</v>
      </c>
      <c r="C25" s="93"/>
      <c r="D25" s="93"/>
      <c r="E25" s="93"/>
      <c r="F25" s="94"/>
      <c r="G25" s="56" t="n">
        <f aca="false">C25*4</f>
        <v>0</v>
      </c>
      <c r="H25" s="56" t="n">
        <f aca="false">D25*3</f>
        <v>0</v>
      </c>
      <c r="I25" s="56" t="n">
        <f aca="false">E25*2</f>
        <v>0</v>
      </c>
      <c r="J25" s="56" t="n">
        <f aca="false">F25*1</f>
        <v>0</v>
      </c>
      <c r="K25" s="56" t="n">
        <f aca="false">SUM(G25:J25)</f>
        <v>0</v>
      </c>
      <c r="L25" s="97" t="n">
        <f aca="false">K25+K26+V7+V8+V9+V10</f>
        <v>0</v>
      </c>
      <c r="M25" s="92" t="n">
        <v>39</v>
      </c>
      <c r="N25" s="93"/>
      <c r="O25" s="93"/>
      <c r="P25" s="93"/>
      <c r="Q25" s="94"/>
      <c r="R25" s="56" t="n">
        <f aca="false">N25*1</f>
        <v>0</v>
      </c>
      <c r="S25" s="56" t="n">
        <f aca="false">O25*2</f>
        <v>0</v>
      </c>
      <c r="T25" s="56" t="n">
        <f aca="false">P25*3</f>
        <v>0</v>
      </c>
      <c r="U25" s="56" t="n">
        <f aca="false">Q25*4</f>
        <v>0</v>
      </c>
      <c r="V25" s="56" t="n">
        <f aca="false">SUM(R25:U25)</f>
        <v>0</v>
      </c>
      <c r="W25" s="74"/>
      <c r="X25" s="92"/>
      <c r="Y25" s="103"/>
      <c r="Z25" s="103"/>
      <c r="AA25" s="103"/>
      <c r="AB25" s="56"/>
      <c r="AC25" s="56"/>
      <c r="AD25" s="56"/>
      <c r="AE25" s="56"/>
      <c r="AF25" s="56"/>
      <c r="AG25" s="48"/>
      <c r="AH25" s="74"/>
      <c r="AI25" s="75" t="s">
        <v>66</v>
      </c>
      <c r="AJ25" s="62"/>
      <c r="AK25" s="62"/>
      <c r="AL25" s="62"/>
      <c r="AM25" s="62"/>
      <c r="AN25" s="62"/>
    </row>
    <row r="26" customFormat="false" ht="24" hidden="false" customHeight="false" outlineLevel="0" collapsed="false">
      <c r="A26" s="62"/>
      <c r="B26" s="92" t="n">
        <v>20</v>
      </c>
      <c r="C26" s="93"/>
      <c r="D26" s="93"/>
      <c r="E26" s="93"/>
      <c r="F26" s="94"/>
      <c r="G26" s="56" t="n">
        <f aca="false">C26*1</f>
        <v>0</v>
      </c>
      <c r="H26" s="56" t="n">
        <f aca="false">D26*2</f>
        <v>0</v>
      </c>
      <c r="I26" s="56" t="n">
        <f aca="false">E26*3</f>
        <v>0</v>
      </c>
      <c r="J26" s="56" t="n">
        <f aca="false">F26*4</f>
        <v>0</v>
      </c>
      <c r="K26" s="56" t="n">
        <f aca="false">SUM(G26:J26)</f>
        <v>0</v>
      </c>
      <c r="L26" s="74"/>
      <c r="M26" s="96" t="n">
        <v>40</v>
      </c>
      <c r="N26" s="93"/>
      <c r="O26" s="93"/>
      <c r="P26" s="93"/>
      <c r="Q26" s="94"/>
      <c r="R26" s="56" t="n">
        <f aca="false">N26*4</f>
        <v>0</v>
      </c>
      <c r="S26" s="56" t="n">
        <f aca="false">O26*3</f>
        <v>0</v>
      </c>
      <c r="T26" s="56" t="n">
        <f aca="false">P26*2</f>
        <v>0</v>
      </c>
      <c r="U26" s="56" t="n">
        <f aca="false">Q26*1</f>
        <v>0</v>
      </c>
      <c r="V26" s="56" t="n">
        <f aca="false">SUM(R26:U26)</f>
        <v>0</v>
      </c>
      <c r="W26" s="74"/>
      <c r="X26" s="92"/>
      <c r="Y26" s="103"/>
      <c r="Z26" s="103"/>
      <c r="AA26" s="103"/>
      <c r="AB26" s="56"/>
      <c r="AC26" s="56"/>
      <c r="AD26" s="56"/>
      <c r="AE26" s="56"/>
      <c r="AF26" s="56"/>
      <c r="AG26" s="48"/>
      <c r="AH26" s="74"/>
      <c r="AI26" s="62"/>
      <c r="AJ26" s="83" t="n">
        <f aca="false">AH7</f>
        <v>0</v>
      </c>
      <c r="AK26" s="62"/>
      <c r="AL26" s="62"/>
      <c r="AM26" s="62"/>
      <c r="AN26" s="62"/>
    </row>
    <row r="27" customFormat="false" ht="23.4" hidden="false" customHeight="false" outlineLevel="0" collapsed="false">
      <c r="A27" s="62"/>
      <c r="B27" s="62"/>
      <c r="C27" s="62"/>
      <c r="D27" s="62"/>
      <c r="E27" s="62"/>
      <c r="F27" s="62"/>
      <c r="G27" s="62"/>
      <c r="H27" s="62"/>
      <c r="I27" s="62"/>
      <c r="J27" s="62"/>
      <c r="K27" s="62"/>
      <c r="L27" s="62"/>
      <c r="M27" s="62"/>
      <c r="N27" s="62"/>
      <c r="O27" s="62"/>
      <c r="P27" s="62"/>
      <c r="Q27" s="62"/>
      <c r="R27" s="62"/>
      <c r="S27" s="62"/>
      <c r="T27" s="62"/>
      <c r="U27" s="62"/>
      <c r="V27" s="62"/>
      <c r="W27" s="62"/>
      <c r="X27" s="62"/>
      <c r="Y27" s="62"/>
      <c r="Z27" s="62"/>
      <c r="AA27" s="62"/>
      <c r="AB27" s="62"/>
      <c r="AC27" s="62"/>
      <c r="AD27" s="62"/>
      <c r="AE27" s="62"/>
      <c r="AF27" s="62"/>
      <c r="AG27" s="62"/>
      <c r="AH27" s="62"/>
      <c r="AI27" s="62" t="s">
        <v>67</v>
      </c>
      <c r="AJ27" s="62"/>
      <c r="AK27" s="62"/>
      <c r="AL27" s="62"/>
      <c r="AM27" s="62"/>
      <c r="AN27" s="62"/>
    </row>
    <row r="28" customFormat="false" ht="24" hidden="false" customHeight="false" outlineLevel="0" collapsed="false">
      <c r="A28" s="62"/>
      <c r="B28" s="62"/>
      <c r="C28" s="62"/>
      <c r="D28" s="62"/>
      <c r="E28" s="62"/>
      <c r="F28" s="62"/>
      <c r="G28" s="62"/>
      <c r="H28" s="62"/>
      <c r="I28" s="62"/>
      <c r="J28" s="62"/>
      <c r="K28" s="62"/>
      <c r="L28" s="62"/>
      <c r="M28" s="62"/>
      <c r="N28" s="62"/>
      <c r="O28" s="62"/>
      <c r="P28" s="62"/>
      <c r="Q28" s="62"/>
      <c r="R28" s="62"/>
      <c r="S28" s="62"/>
      <c r="T28" s="62"/>
      <c r="U28" s="62"/>
      <c r="V28" s="62"/>
      <c r="W28" s="62"/>
      <c r="X28" s="62"/>
      <c r="Y28" s="62"/>
      <c r="Z28" s="62"/>
      <c r="AA28" s="62"/>
      <c r="AB28" s="62"/>
      <c r="AC28" s="62"/>
      <c r="AD28" s="62"/>
      <c r="AE28" s="62"/>
      <c r="AF28" s="62"/>
      <c r="AG28" s="62"/>
      <c r="AH28" s="62"/>
      <c r="AI28" s="75" t="s">
        <v>68</v>
      </c>
      <c r="AJ28" s="62"/>
      <c r="AK28" s="62"/>
      <c r="AL28" s="62"/>
      <c r="AM28" s="62"/>
      <c r="AN28" s="62"/>
    </row>
    <row r="29" customFormat="false" ht="24" hidden="false" customHeight="false" outlineLevel="0" collapsed="false">
      <c r="A29" s="62"/>
      <c r="B29" s="62"/>
      <c r="C29" s="62"/>
      <c r="D29" s="62"/>
      <c r="E29" s="62"/>
      <c r="F29" s="62"/>
      <c r="G29" s="62"/>
      <c r="H29" s="62"/>
      <c r="I29" s="62"/>
      <c r="J29" s="62"/>
      <c r="K29" s="62"/>
      <c r="L29" s="62"/>
      <c r="M29" s="62"/>
      <c r="N29" s="62"/>
      <c r="O29" s="62"/>
      <c r="P29" s="62"/>
      <c r="Q29" s="62"/>
      <c r="R29" s="62"/>
      <c r="S29" s="62"/>
      <c r="T29" s="62"/>
      <c r="U29" s="62"/>
      <c r="V29" s="62"/>
      <c r="W29" s="62"/>
      <c r="X29" s="62"/>
      <c r="Y29" s="62"/>
      <c r="Z29" s="62"/>
      <c r="AA29" s="62"/>
      <c r="AB29" s="62"/>
      <c r="AC29" s="62"/>
      <c r="AD29" s="62"/>
      <c r="AE29" s="62"/>
      <c r="AF29" s="62"/>
      <c r="AG29" s="62"/>
      <c r="AH29" s="62"/>
      <c r="AI29" s="62"/>
      <c r="AJ29" s="83" t="n">
        <f aca="false">AH13</f>
        <v>0</v>
      </c>
      <c r="AK29" s="62"/>
      <c r="AL29" s="62"/>
      <c r="AM29" s="62"/>
      <c r="AN29" s="62"/>
    </row>
    <row r="30" customFormat="false" ht="23.4" hidden="false" customHeight="false" outlineLevel="0" collapsed="false">
      <c r="A30" s="101"/>
      <c r="B30" s="101"/>
      <c r="C30" s="102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62"/>
      <c r="R30" s="62"/>
      <c r="S30" s="62"/>
      <c r="T30" s="62"/>
      <c r="U30" s="62"/>
      <c r="V30" s="62"/>
      <c r="W30" s="62"/>
      <c r="X30" s="62"/>
      <c r="Y30" s="62"/>
      <c r="Z30" s="62"/>
      <c r="AA30" s="62"/>
      <c r="AB30" s="62"/>
      <c r="AC30" s="62"/>
      <c r="AD30" s="62"/>
      <c r="AE30" s="62"/>
      <c r="AF30" s="62"/>
      <c r="AG30" s="62"/>
      <c r="AH30" s="62"/>
      <c r="AI30" s="62"/>
      <c r="AJ30" s="62"/>
      <c r="AK30" s="62"/>
      <c r="AL30" s="62"/>
      <c r="AM30" s="62"/>
      <c r="AN30" s="62"/>
    </row>
  </sheetData>
  <mergeCells count="13">
    <mergeCell ref="E1:Z1"/>
    <mergeCell ref="D2:AA2"/>
    <mergeCell ref="C3:E3"/>
    <mergeCell ref="L3:M3"/>
    <mergeCell ref="N3:P3"/>
    <mergeCell ref="W3:X3"/>
    <mergeCell ref="B4:F4"/>
    <mergeCell ref="M4:Q4"/>
    <mergeCell ref="X4:AB4"/>
    <mergeCell ref="B5:F5"/>
    <mergeCell ref="G5:K5"/>
    <mergeCell ref="M5:Q5"/>
    <mergeCell ref="X5:AB5"/>
  </mergeCells>
  <printOptions headings="false" gridLines="false" gridLinesSet="true" horizontalCentered="false" verticalCentered="false"/>
  <pageMargins left="0.354166666666667" right="0.236111111111111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พัฒนา  โดย  นายธงศักดิ์  มาศรี  ครู คศ. 2  โรงเรียนหนองหินวิทยาคม  สพม. เขต 19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30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Y7" activeCellId="0" sqref="Y7:AB18"/>
    </sheetView>
  </sheetViews>
  <sheetFormatPr defaultColWidth="9.0546875" defaultRowHeight="13.2" zeroHeight="false" outlineLevelRow="0" outlineLevelCol="0"/>
  <cols>
    <col collapsed="false" customWidth="true" hidden="false" outlineLevel="0" max="5" min="1" style="0" width="5.43"/>
    <col collapsed="false" customWidth="false" hidden="true" outlineLevel="0" max="10" min="6" style="0" width="9.06"/>
    <col collapsed="false" customWidth="true" hidden="false" outlineLevel="0" max="16" min="11" style="0" width="5.43"/>
    <col collapsed="false" customWidth="false" hidden="true" outlineLevel="0" max="21" min="17" style="0" width="9.06"/>
    <col collapsed="false" customWidth="true" hidden="false" outlineLevel="0" max="27" min="22" style="0" width="5.43"/>
    <col collapsed="false" customWidth="false" hidden="true" outlineLevel="0" max="32" min="28" style="0" width="9.06"/>
    <col collapsed="false" customWidth="true" hidden="false" outlineLevel="0" max="33" min="33" style="0" width="5.43"/>
    <col collapsed="false" customWidth="true" hidden="false" outlineLevel="0" max="39" min="34" style="0" width="6.32"/>
  </cols>
  <sheetData>
    <row r="1" customFormat="false" ht="23.4" hidden="false" customHeight="false" outlineLevel="0" collapsed="false">
      <c r="A1" s="62"/>
      <c r="B1" s="62"/>
      <c r="C1" s="62"/>
      <c r="D1" s="63" t="s">
        <v>41</v>
      </c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2"/>
      <c r="AA1" s="62"/>
      <c r="AB1" s="62"/>
      <c r="AC1" s="62"/>
      <c r="AD1" s="62"/>
      <c r="AE1" s="62"/>
      <c r="AF1" s="62"/>
      <c r="AG1" s="62"/>
      <c r="AH1" s="62"/>
      <c r="AI1" s="62"/>
      <c r="AJ1" s="62"/>
      <c r="AK1" s="62"/>
      <c r="AL1" s="62"/>
      <c r="AM1" s="62"/>
    </row>
    <row r="2" customFormat="false" ht="23.4" hidden="false" customHeight="false" outlineLevel="0" collapsed="false">
      <c r="A2" s="62"/>
      <c r="B2" s="62"/>
      <c r="C2" s="104" t="str">
        <f aca="false">วิธีใช้!A2</f>
        <v>โรงเรียนหนองหินวิทยาคม  อ.หนองหิน  จ.เลย</v>
      </c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  <c r="O2" s="104"/>
      <c r="P2" s="104"/>
      <c r="Q2" s="104"/>
      <c r="R2" s="104"/>
      <c r="S2" s="104"/>
      <c r="T2" s="104"/>
      <c r="U2" s="104"/>
      <c r="V2" s="104"/>
      <c r="W2" s="104"/>
      <c r="X2" s="104"/>
      <c r="Y2" s="104"/>
      <c r="Z2" s="104"/>
      <c r="AA2" s="62"/>
      <c r="AB2" s="62"/>
      <c r="AC2" s="62"/>
      <c r="AD2" s="62"/>
      <c r="AE2" s="62"/>
      <c r="AF2" s="62"/>
      <c r="AG2" s="62"/>
      <c r="AH2" s="62"/>
      <c r="AI2" s="62"/>
      <c r="AJ2" s="62"/>
      <c r="AK2" s="62"/>
      <c r="AL2" s="62"/>
      <c r="AM2" s="62"/>
    </row>
    <row r="3" customFormat="false" ht="23.4" hidden="false" customHeight="false" outlineLevel="0" collapsed="false">
      <c r="A3" s="65" t="s">
        <v>13</v>
      </c>
      <c r="B3" s="66" t="n">
        <f aca="false">name!B34</f>
        <v>0</v>
      </c>
      <c r="C3" s="66"/>
      <c r="D3" s="66"/>
      <c r="E3" s="65"/>
      <c r="F3" s="62"/>
      <c r="G3" s="62"/>
      <c r="H3" s="65"/>
      <c r="I3" s="67"/>
      <c r="J3" s="65"/>
      <c r="K3" s="68" t="s">
        <v>42</v>
      </c>
      <c r="L3" s="68"/>
      <c r="M3" s="66" t="n">
        <f aca="false">name!C34</f>
        <v>0</v>
      </c>
      <c r="N3" s="66"/>
      <c r="O3" s="66"/>
      <c r="P3" s="62"/>
      <c r="Q3" s="62"/>
      <c r="R3" s="62"/>
      <c r="S3" s="69"/>
      <c r="T3" s="62"/>
      <c r="U3" s="62"/>
      <c r="V3" s="68" t="s">
        <v>26</v>
      </c>
      <c r="W3" s="68"/>
      <c r="X3" s="70" t="n">
        <f aca="false">name!A34</f>
        <v>33</v>
      </c>
      <c r="Y3" s="65" t="s">
        <v>43</v>
      </c>
      <c r="Z3" s="71" t="str">
        <f aca="false">'1'!AA3</f>
        <v>ม.1/1</v>
      </c>
      <c r="AA3" s="62"/>
      <c r="AB3" s="62"/>
      <c r="AC3" s="62"/>
      <c r="AD3" s="62"/>
      <c r="AE3" s="62"/>
      <c r="AF3" s="62"/>
      <c r="AG3" s="62"/>
      <c r="AH3" s="62" t="s">
        <v>44</v>
      </c>
      <c r="AI3" s="62"/>
      <c r="AJ3" s="62"/>
      <c r="AK3" s="62"/>
      <c r="AL3" s="62"/>
      <c r="AM3" s="62"/>
    </row>
    <row r="4" customFormat="false" ht="24" hidden="false" customHeight="false" outlineLevel="0" collapsed="false">
      <c r="A4" s="72" t="s">
        <v>45</v>
      </c>
      <c r="B4" s="72"/>
      <c r="C4" s="72"/>
      <c r="D4" s="72"/>
      <c r="E4" s="72"/>
      <c r="F4" s="73"/>
      <c r="G4" s="73"/>
      <c r="H4" s="73"/>
      <c r="I4" s="40"/>
      <c r="J4" s="73"/>
      <c r="K4" s="74"/>
      <c r="L4" s="72" t="s">
        <v>46</v>
      </c>
      <c r="M4" s="72"/>
      <c r="N4" s="72"/>
      <c r="O4" s="72"/>
      <c r="P4" s="72"/>
      <c r="Q4" s="40"/>
      <c r="R4" s="40"/>
      <c r="S4" s="40"/>
      <c r="T4" s="40"/>
      <c r="U4" s="40"/>
      <c r="V4" s="74"/>
      <c r="W4" s="72" t="s">
        <v>47</v>
      </c>
      <c r="X4" s="72"/>
      <c r="Y4" s="72"/>
      <c r="Z4" s="72"/>
      <c r="AA4" s="72"/>
      <c r="AB4" s="40"/>
      <c r="AC4" s="40"/>
      <c r="AD4" s="40"/>
      <c r="AE4" s="40"/>
      <c r="AF4" s="40"/>
      <c r="AG4" s="74"/>
      <c r="AH4" s="75" t="s">
        <v>48</v>
      </c>
      <c r="AI4" s="62"/>
      <c r="AJ4" s="62"/>
      <c r="AK4" s="62"/>
      <c r="AL4" s="62"/>
      <c r="AM4" s="62"/>
    </row>
    <row r="5" customFormat="false" ht="24" hidden="false" customHeight="false" outlineLevel="0" collapsed="false">
      <c r="A5" s="76" t="s">
        <v>5</v>
      </c>
      <c r="B5" s="76"/>
      <c r="C5" s="76"/>
      <c r="D5" s="76"/>
      <c r="E5" s="76"/>
      <c r="F5" s="77" t="s">
        <v>49</v>
      </c>
      <c r="G5" s="77"/>
      <c r="H5" s="77"/>
      <c r="I5" s="77"/>
      <c r="J5" s="77"/>
      <c r="K5" s="74"/>
      <c r="L5" s="78" t="s">
        <v>5</v>
      </c>
      <c r="M5" s="78"/>
      <c r="N5" s="78"/>
      <c r="O5" s="78"/>
      <c r="P5" s="78"/>
      <c r="Q5" s="79"/>
      <c r="R5" s="79"/>
      <c r="S5" s="80" t="s">
        <v>49</v>
      </c>
      <c r="T5" s="81"/>
      <c r="U5" s="82"/>
      <c r="V5" s="74"/>
      <c r="W5" s="78" t="s">
        <v>5</v>
      </c>
      <c r="X5" s="78"/>
      <c r="Y5" s="78"/>
      <c r="Z5" s="78"/>
      <c r="AA5" s="78"/>
      <c r="AB5" s="79"/>
      <c r="AC5" s="80" t="s">
        <v>49</v>
      </c>
      <c r="AD5" s="81"/>
      <c r="AE5" s="82"/>
      <c r="AF5" s="48"/>
      <c r="AG5" s="74"/>
      <c r="AH5" s="62"/>
      <c r="AI5" s="83" t="n">
        <f aca="false">K7</f>
        <v>0</v>
      </c>
      <c r="AJ5" s="62"/>
      <c r="AK5" s="62"/>
      <c r="AL5" s="62"/>
      <c r="AM5" s="62"/>
    </row>
    <row r="6" customFormat="false" ht="23.4" hidden="false" customHeight="false" outlineLevel="0" collapsed="false">
      <c r="A6" s="84" t="s">
        <v>6</v>
      </c>
      <c r="B6" s="85" t="s">
        <v>7</v>
      </c>
      <c r="C6" s="86" t="s">
        <v>50</v>
      </c>
      <c r="D6" s="87" t="s">
        <v>8</v>
      </c>
      <c r="E6" s="88" t="s">
        <v>51</v>
      </c>
      <c r="F6" s="89" t="s">
        <v>7</v>
      </c>
      <c r="G6" s="89" t="s">
        <v>50</v>
      </c>
      <c r="H6" s="89" t="s">
        <v>8</v>
      </c>
      <c r="I6" s="90" t="s">
        <v>51</v>
      </c>
      <c r="J6" s="89" t="s">
        <v>52</v>
      </c>
      <c r="K6" s="91"/>
      <c r="L6" s="84" t="s">
        <v>6</v>
      </c>
      <c r="M6" s="85" t="s">
        <v>7</v>
      </c>
      <c r="N6" s="86" t="s">
        <v>50</v>
      </c>
      <c r="O6" s="87" t="s">
        <v>8</v>
      </c>
      <c r="P6" s="88" t="s">
        <v>51</v>
      </c>
      <c r="Q6" s="89" t="s">
        <v>7</v>
      </c>
      <c r="R6" s="89" t="s">
        <v>50</v>
      </c>
      <c r="S6" s="89" t="s">
        <v>8</v>
      </c>
      <c r="T6" s="90" t="s">
        <v>51</v>
      </c>
      <c r="U6" s="89" t="s">
        <v>52</v>
      </c>
      <c r="V6" s="91"/>
      <c r="W6" s="84" t="s">
        <v>6</v>
      </c>
      <c r="X6" s="85" t="s">
        <v>7</v>
      </c>
      <c r="Y6" s="86" t="s">
        <v>50</v>
      </c>
      <c r="Z6" s="87" t="s">
        <v>8</v>
      </c>
      <c r="AA6" s="88" t="s">
        <v>51</v>
      </c>
      <c r="AB6" s="89" t="s">
        <v>7</v>
      </c>
      <c r="AC6" s="89" t="s">
        <v>50</v>
      </c>
      <c r="AD6" s="89" t="s">
        <v>8</v>
      </c>
      <c r="AE6" s="90" t="s">
        <v>51</v>
      </c>
      <c r="AF6" s="89" t="s">
        <v>52</v>
      </c>
      <c r="AG6" s="91"/>
      <c r="AH6" s="62" t="s">
        <v>53</v>
      </c>
      <c r="AI6" s="62"/>
      <c r="AJ6" s="62"/>
      <c r="AK6" s="62"/>
      <c r="AL6" s="62"/>
      <c r="AM6" s="62"/>
    </row>
    <row r="7" customFormat="false" ht="24" hidden="false" customHeight="false" outlineLevel="0" collapsed="false">
      <c r="A7" s="92" t="n">
        <v>1</v>
      </c>
      <c r="B7" s="93"/>
      <c r="C7" s="93"/>
      <c r="D7" s="93"/>
      <c r="E7" s="94"/>
      <c r="F7" s="56" t="n">
        <f aca="false">B7*1</f>
        <v>0</v>
      </c>
      <c r="G7" s="56" t="n">
        <f aca="false">C7*2</f>
        <v>0</v>
      </c>
      <c r="H7" s="56" t="n">
        <f aca="false">D7*3</f>
        <v>0</v>
      </c>
      <c r="I7" s="56" t="n">
        <f aca="false">E7*4</f>
        <v>0</v>
      </c>
      <c r="J7" s="56" t="n">
        <f aca="false">SUM(F7:I7)</f>
        <v>0</v>
      </c>
      <c r="K7" s="95" t="n">
        <f aca="false">J7+J8+J9+J10+J11+J12</f>
        <v>0</v>
      </c>
      <c r="L7" s="92" t="n">
        <v>21</v>
      </c>
      <c r="M7" s="93"/>
      <c r="N7" s="93"/>
      <c r="O7" s="93"/>
      <c r="P7" s="94"/>
      <c r="Q7" s="56" t="n">
        <f aca="false">M7*4</f>
        <v>0</v>
      </c>
      <c r="R7" s="56" t="n">
        <f aca="false">N7*3</f>
        <v>0</v>
      </c>
      <c r="S7" s="56" t="n">
        <f aca="false">O7*2</f>
        <v>0</v>
      </c>
      <c r="T7" s="56" t="n">
        <f aca="false">P7*1</f>
        <v>0</v>
      </c>
      <c r="U7" s="56" t="n">
        <f aca="false">SUM(Q7:T7)</f>
        <v>0</v>
      </c>
      <c r="V7" s="91"/>
      <c r="W7" s="92" t="n">
        <v>41</v>
      </c>
      <c r="X7" s="93"/>
      <c r="Y7" s="93"/>
      <c r="Z7" s="93"/>
      <c r="AA7" s="94"/>
      <c r="AB7" s="56" t="n">
        <f aca="false">X7*1</f>
        <v>0</v>
      </c>
      <c r="AC7" s="56" t="n">
        <f aca="false">Y7*2</f>
        <v>0</v>
      </c>
      <c r="AD7" s="56" t="n">
        <f aca="false">Z7*3</f>
        <v>0</v>
      </c>
      <c r="AE7" s="56" t="n">
        <f aca="false">AA7*4</f>
        <v>0</v>
      </c>
      <c r="AF7" s="56" t="n">
        <f aca="false">SUM(AB7:AE7)</f>
        <v>0</v>
      </c>
      <c r="AG7" s="95" t="n">
        <f aca="false">AF7+AF8+AF9+AF10+AF11+AF12</f>
        <v>0</v>
      </c>
      <c r="AH7" s="75" t="s">
        <v>54</v>
      </c>
      <c r="AI7" s="62"/>
      <c r="AJ7" s="62"/>
      <c r="AK7" s="62"/>
      <c r="AL7" s="62"/>
      <c r="AM7" s="62"/>
    </row>
    <row r="8" customFormat="false" ht="24" hidden="false" customHeight="false" outlineLevel="0" collapsed="false">
      <c r="A8" s="92" t="n">
        <v>2</v>
      </c>
      <c r="B8" s="93"/>
      <c r="C8" s="93"/>
      <c r="D8" s="93"/>
      <c r="E8" s="94"/>
      <c r="F8" s="56" t="n">
        <f aca="false">B8*4</f>
        <v>0</v>
      </c>
      <c r="G8" s="56" t="n">
        <f aca="false">C8*3</f>
        <v>0</v>
      </c>
      <c r="H8" s="56" t="n">
        <f aca="false">D8*2</f>
        <v>0</v>
      </c>
      <c r="I8" s="56" t="n">
        <f aca="false">E8*1</f>
        <v>0</v>
      </c>
      <c r="J8" s="56" t="n">
        <f aca="false">SUM(F8:I8)</f>
        <v>0</v>
      </c>
      <c r="K8" s="74"/>
      <c r="L8" s="96" t="n">
        <v>22</v>
      </c>
      <c r="M8" s="93"/>
      <c r="N8" s="93"/>
      <c r="O8" s="93"/>
      <c r="P8" s="94"/>
      <c r="Q8" s="56" t="n">
        <f aca="false">M8*1</f>
        <v>0</v>
      </c>
      <c r="R8" s="56" t="n">
        <f aca="false">N8*2</f>
        <v>0</v>
      </c>
      <c r="S8" s="56" t="n">
        <f aca="false">O8*3</f>
        <v>0</v>
      </c>
      <c r="T8" s="56" t="n">
        <f aca="false">P8*4</f>
        <v>0</v>
      </c>
      <c r="U8" s="56" t="n">
        <f aca="false">SUM(Q8:T8)</f>
        <v>0</v>
      </c>
      <c r="V8" s="74"/>
      <c r="W8" s="92" t="n">
        <v>42</v>
      </c>
      <c r="X8" s="93"/>
      <c r="Y8" s="93"/>
      <c r="Z8" s="93"/>
      <c r="AA8" s="94"/>
      <c r="AB8" s="56" t="n">
        <f aca="false">X8*1</f>
        <v>0</v>
      </c>
      <c r="AC8" s="56" t="n">
        <f aca="false">Y8*2</f>
        <v>0</v>
      </c>
      <c r="AD8" s="56" t="n">
        <f aca="false">Z8*3</f>
        <v>0</v>
      </c>
      <c r="AE8" s="56" t="n">
        <f aca="false">AA8*4</f>
        <v>0</v>
      </c>
      <c r="AF8" s="56" t="n">
        <f aca="false">SUM(AB8:AE8)</f>
        <v>0</v>
      </c>
      <c r="AG8" s="74"/>
      <c r="AH8" s="62"/>
      <c r="AI8" s="83" t="n">
        <f aca="false">K13</f>
        <v>0</v>
      </c>
      <c r="AJ8" s="62"/>
      <c r="AK8" s="62"/>
      <c r="AL8" s="62"/>
      <c r="AM8" s="62"/>
    </row>
    <row r="9" customFormat="false" ht="23.4" hidden="false" customHeight="false" outlineLevel="0" collapsed="false">
      <c r="A9" s="92" t="n">
        <v>3</v>
      </c>
      <c r="B9" s="93"/>
      <c r="C9" s="93"/>
      <c r="D9" s="93"/>
      <c r="E9" s="94"/>
      <c r="F9" s="56" t="n">
        <f aca="false">B9*4</f>
        <v>0</v>
      </c>
      <c r="G9" s="56" t="n">
        <f aca="false">C9*3</f>
        <v>0</v>
      </c>
      <c r="H9" s="56" t="n">
        <f aca="false">D9*2</f>
        <v>0</v>
      </c>
      <c r="I9" s="56" t="n">
        <f aca="false">E9*1</f>
        <v>0</v>
      </c>
      <c r="J9" s="56" t="n">
        <f aca="false">SUM(F9:I9)</f>
        <v>0</v>
      </c>
      <c r="K9" s="74"/>
      <c r="L9" s="92" t="n">
        <v>23</v>
      </c>
      <c r="M9" s="93"/>
      <c r="N9" s="93"/>
      <c r="O9" s="93"/>
      <c r="P9" s="94"/>
      <c r="Q9" s="56" t="n">
        <f aca="false">M9*1</f>
        <v>0</v>
      </c>
      <c r="R9" s="56" t="n">
        <f aca="false">N9*2</f>
        <v>0</v>
      </c>
      <c r="S9" s="56" t="n">
        <f aca="false">O9*3</f>
        <v>0</v>
      </c>
      <c r="T9" s="56" t="n">
        <f aca="false">P9*4</f>
        <v>0</v>
      </c>
      <c r="U9" s="56" t="n">
        <f aca="false">SUM(Q9:T9)</f>
        <v>0</v>
      </c>
      <c r="V9" s="74"/>
      <c r="W9" s="92" t="n">
        <v>43</v>
      </c>
      <c r="X9" s="93"/>
      <c r="Y9" s="93"/>
      <c r="Z9" s="93"/>
      <c r="AA9" s="94"/>
      <c r="AB9" s="56" t="n">
        <f aca="false">X9*1</f>
        <v>0</v>
      </c>
      <c r="AC9" s="56" t="n">
        <f aca="false">Y9*2</f>
        <v>0</v>
      </c>
      <c r="AD9" s="56" t="n">
        <f aca="false">Z9*3</f>
        <v>0</v>
      </c>
      <c r="AE9" s="56" t="n">
        <f aca="false">AA9*4</f>
        <v>0</v>
      </c>
      <c r="AF9" s="56" t="n">
        <f aca="false">SUM(AB9:AE9)</f>
        <v>0</v>
      </c>
      <c r="AG9" s="74"/>
      <c r="AH9" s="62" t="s">
        <v>55</v>
      </c>
      <c r="AI9" s="62"/>
      <c r="AJ9" s="62"/>
      <c r="AK9" s="62"/>
      <c r="AL9" s="62"/>
      <c r="AM9" s="62"/>
    </row>
    <row r="10" customFormat="false" ht="24" hidden="false" customHeight="false" outlineLevel="0" collapsed="false">
      <c r="A10" s="92" t="n">
        <v>4</v>
      </c>
      <c r="B10" s="93"/>
      <c r="C10" s="93"/>
      <c r="D10" s="93"/>
      <c r="E10" s="94"/>
      <c r="F10" s="56" t="n">
        <f aca="false">B10*1</f>
        <v>0</v>
      </c>
      <c r="G10" s="56" t="n">
        <f aca="false">C10*2</f>
        <v>0</v>
      </c>
      <c r="H10" s="56" t="n">
        <f aca="false">D10*3</f>
        <v>0</v>
      </c>
      <c r="I10" s="56" t="n">
        <f aca="false">E10*4</f>
        <v>0</v>
      </c>
      <c r="J10" s="56" t="n">
        <f aca="false">SUM(F10:I10)</f>
        <v>0</v>
      </c>
      <c r="K10" s="74"/>
      <c r="L10" s="96" t="n">
        <v>24</v>
      </c>
      <c r="M10" s="93"/>
      <c r="N10" s="93"/>
      <c r="O10" s="93"/>
      <c r="P10" s="94"/>
      <c r="Q10" s="56" t="n">
        <f aca="false">M10*4</f>
        <v>0</v>
      </c>
      <c r="R10" s="56" t="n">
        <f aca="false">N10*3</f>
        <v>0</v>
      </c>
      <c r="S10" s="56" t="n">
        <f aca="false">O10*2</f>
        <v>0</v>
      </c>
      <c r="T10" s="56" t="n">
        <f aca="false">P10*1</f>
        <v>0</v>
      </c>
      <c r="U10" s="56" t="n">
        <f aca="false">SUM(Q10:T10)</f>
        <v>0</v>
      </c>
      <c r="V10" s="74"/>
      <c r="W10" s="92" t="n">
        <v>44</v>
      </c>
      <c r="X10" s="93"/>
      <c r="Y10" s="93"/>
      <c r="Z10" s="93"/>
      <c r="AA10" s="94"/>
      <c r="AB10" s="56" t="n">
        <f aca="false">X10*1</f>
        <v>0</v>
      </c>
      <c r="AC10" s="56" t="n">
        <f aca="false">Y10*2</f>
        <v>0</v>
      </c>
      <c r="AD10" s="56" t="n">
        <f aca="false">Z10*3</f>
        <v>0</v>
      </c>
      <c r="AE10" s="56" t="n">
        <f aca="false">AA10*4</f>
        <v>0</v>
      </c>
      <c r="AF10" s="56" t="n">
        <f aca="false">SUM(AB10:AE10)</f>
        <v>0</v>
      </c>
      <c r="AG10" s="74"/>
      <c r="AH10" s="75" t="s">
        <v>56</v>
      </c>
      <c r="AI10" s="62"/>
      <c r="AJ10" s="62"/>
      <c r="AK10" s="62"/>
      <c r="AL10" s="62"/>
      <c r="AM10" s="62"/>
    </row>
    <row r="11" customFormat="false" ht="24" hidden="false" customHeight="false" outlineLevel="0" collapsed="false">
      <c r="A11" s="92" t="n">
        <v>5</v>
      </c>
      <c r="B11" s="93"/>
      <c r="C11" s="93"/>
      <c r="D11" s="93"/>
      <c r="E11" s="94"/>
      <c r="F11" s="56" t="n">
        <f aca="false">B11*4</f>
        <v>0</v>
      </c>
      <c r="G11" s="56" t="n">
        <f aca="false">C11*3</f>
        <v>0</v>
      </c>
      <c r="H11" s="56" t="n">
        <f aca="false">D11*2</f>
        <v>0</v>
      </c>
      <c r="I11" s="56" t="n">
        <f aca="false">E11*1</f>
        <v>0</v>
      </c>
      <c r="J11" s="56" t="n">
        <f aca="false">SUM(F11:I11)</f>
        <v>0</v>
      </c>
      <c r="K11" s="91"/>
      <c r="L11" s="92" t="n">
        <v>25</v>
      </c>
      <c r="M11" s="93"/>
      <c r="N11" s="93"/>
      <c r="O11" s="93"/>
      <c r="P11" s="94"/>
      <c r="Q11" s="56" t="n">
        <f aca="false">M11*1</f>
        <v>0</v>
      </c>
      <c r="R11" s="56" t="n">
        <f aca="false">N11*2</f>
        <v>0</v>
      </c>
      <c r="S11" s="56" t="n">
        <f aca="false">O11*3</f>
        <v>0</v>
      </c>
      <c r="T11" s="56" t="n">
        <f aca="false">P11*4</f>
        <v>0</v>
      </c>
      <c r="U11" s="56" t="n">
        <f aca="false">SUM(Q11:T11)</f>
        <v>0</v>
      </c>
      <c r="V11" s="95" t="n">
        <f aca="false">U11+U12+U13+U14+U15+U16</f>
        <v>0</v>
      </c>
      <c r="W11" s="92" t="n">
        <v>45</v>
      </c>
      <c r="X11" s="93"/>
      <c r="Y11" s="93"/>
      <c r="Z11" s="93"/>
      <c r="AA11" s="94"/>
      <c r="AB11" s="56" t="n">
        <f aca="false">X11*4</f>
        <v>0</v>
      </c>
      <c r="AC11" s="56" t="n">
        <f aca="false">Y11*3</f>
        <v>0</v>
      </c>
      <c r="AD11" s="56" t="n">
        <f aca="false">Z11*2</f>
        <v>0</v>
      </c>
      <c r="AE11" s="56" t="n">
        <f aca="false">AA11*1</f>
        <v>0</v>
      </c>
      <c r="AF11" s="56" t="n">
        <f aca="false">SUM(AB11:AE11)</f>
        <v>0</v>
      </c>
      <c r="AG11" s="91"/>
      <c r="AH11" s="62"/>
      <c r="AI11" s="83" t="n">
        <f aca="false">K19</f>
        <v>0</v>
      </c>
      <c r="AJ11" s="62"/>
      <c r="AK11" s="62"/>
      <c r="AL11" s="62"/>
      <c r="AM11" s="62"/>
    </row>
    <row r="12" customFormat="false" ht="23.4" hidden="false" customHeight="false" outlineLevel="0" collapsed="false">
      <c r="A12" s="92" t="n">
        <v>6</v>
      </c>
      <c r="B12" s="93"/>
      <c r="C12" s="93"/>
      <c r="D12" s="93"/>
      <c r="E12" s="94"/>
      <c r="F12" s="56" t="n">
        <f aca="false">B12*1</f>
        <v>0</v>
      </c>
      <c r="G12" s="56" t="n">
        <f aca="false">C12*2</f>
        <v>0</v>
      </c>
      <c r="H12" s="56" t="n">
        <f aca="false">D12*3</f>
        <v>0</v>
      </c>
      <c r="I12" s="56" t="n">
        <f aca="false">E12*4</f>
        <v>0</v>
      </c>
      <c r="J12" s="56" t="n">
        <f aca="false">SUM(F12:I12)</f>
        <v>0</v>
      </c>
      <c r="K12" s="91"/>
      <c r="L12" s="96" t="n">
        <v>26</v>
      </c>
      <c r="M12" s="93"/>
      <c r="N12" s="93"/>
      <c r="O12" s="93"/>
      <c r="P12" s="94"/>
      <c r="Q12" s="56" t="n">
        <f aca="false">M12*4</f>
        <v>0</v>
      </c>
      <c r="R12" s="56" t="n">
        <f aca="false">N12*3</f>
        <v>0</v>
      </c>
      <c r="S12" s="56" t="n">
        <f aca="false">O12*2</f>
        <v>0</v>
      </c>
      <c r="T12" s="56" t="n">
        <f aca="false">P12*1</f>
        <v>0</v>
      </c>
      <c r="U12" s="56" t="n">
        <f aca="false">SUM(Q12:T12)</f>
        <v>0</v>
      </c>
      <c r="V12" s="74"/>
      <c r="W12" s="92" t="n">
        <v>46</v>
      </c>
      <c r="X12" s="93"/>
      <c r="Y12" s="93"/>
      <c r="Z12" s="93"/>
      <c r="AA12" s="94"/>
      <c r="AB12" s="56" t="n">
        <f aca="false">X12*1</f>
        <v>0</v>
      </c>
      <c r="AC12" s="56" t="n">
        <f aca="false">Y12*2</f>
        <v>0</v>
      </c>
      <c r="AD12" s="56" t="n">
        <f aca="false">Z12*3</f>
        <v>0</v>
      </c>
      <c r="AE12" s="56" t="n">
        <f aca="false">AA12*4</f>
        <v>0</v>
      </c>
      <c r="AF12" s="56" t="n">
        <f aca="false">SUM(AB12:AE12)</f>
        <v>0</v>
      </c>
      <c r="AG12" s="91"/>
      <c r="AH12" s="62" t="s">
        <v>57</v>
      </c>
      <c r="AI12" s="62"/>
      <c r="AJ12" s="62"/>
      <c r="AK12" s="62"/>
      <c r="AL12" s="62"/>
      <c r="AM12" s="62"/>
    </row>
    <row r="13" customFormat="false" ht="24" hidden="false" customHeight="false" outlineLevel="0" collapsed="false">
      <c r="A13" s="92" t="n">
        <v>7</v>
      </c>
      <c r="B13" s="93"/>
      <c r="C13" s="93"/>
      <c r="D13" s="93"/>
      <c r="E13" s="94"/>
      <c r="F13" s="56" t="n">
        <f aca="false">B13*1</f>
        <v>0</v>
      </c>
      <c r="G13" s="56" t="n">
        <f aca="false">C13*2</f>
        <v>0</v>
      </c>
      <c r="H13" s="56" t="n">
        <f aca="false">D13*3</f>
        <v>0</v>
      </c>
      <c r="I13" s="56" t="n">
        <f aca="false">E13*4</f>
        <v>0</v>
      </c>
      <c r="J13" s="56" t="n">
        <f aca="false">SUM(F13:I13)</f>
        <v>0</v>
      </c>
      <c r="K13" s="97" t="n">
        <f aca="false">J13+J14+J15+J16+J17+J18</f>
        <v>0</v>
      </c>
      <c r="L13" s="92" t="n">
        <v>27</v>
      </c>
      <c r="M13" s="93"/>
      <c r="N13" s="93"/>
      <c r="O13" s="93"/>
      <c r="P13" s="94"/>
      <c r="Q13" s="56" t="n">
        <f aca="false">M13*4</f>
        <v>0</v>
      </c>
      <c r="R13" s="56" t="n">
        <f aca="false">N13*3</f>
        <v>0</v>
      </c>
      <c r="S13" s="56" t="n">
        <f aca="false">O13*2</f>
        <v>0</v>
      </c>
      <c r="T13" s="56" t="n">
        <f aca="false">P13*1</f>
        <v>0</v>
      </c>
      <c r="U13" s="56" t="n">
        <f aca="false">SUM(Q13:T13)</f>
        <v>0</v>
      </c>
      <c r="V13" s="74"/>
      <c r="W13" s="92" t="n">
        <v>47</v>
      </c>
      <c r="X13" s="93"/>
      <c r="Y13" s="93"/>
      <c r="Z13" s="93"/>
      <c r="AA13" s="94"/>
      <c r="AB13" s="56" t="n">
        <f aca="false">X13*4</f>
        <v>0</v>
      </c>
      <c r="AC13" s="56" t="n">
        <f aca="false">Y13*3</f>
        <v>0</v>
      </c>
      <c r="AD13" s="56" t="n">
        <f aca="false">Z13*2</f>
        <v>0</v>
      </c>
      <c r="AE13" s="56" t="n">
        <f aca="false">AA13*1</f>
        <v>0</v>
      </c>
      <c r="AF13" s="56" t="n">
        <f aca="false">SUM(AB13:AE13)</f>
        <v>0</v>
      </c>
      <c r="AG13" s="97" t="n">
        <f aca="false">AF13+AF14+AF15+AF16+AF17+AF18</f>
        <v>0</v>
      </c>
      <c r="AH13" s="75" t="s">
        <v>58</v>
      </c>
      <c r="AI13" s="62"/>
      <c r="AJ13" s="62"/>
      <c r="AK13" s="62"/>
      <c r="AL13" s="62"/>
      <c r="AM13" s="62"/>
    </row>
    <row r="14" customFormat="false" ht="24" hidden="false" customHeight="false" outlineLevel="0" collapsed="false">
      <c r="A14" s="92" t="n">
        <v>8</v>
      </c>
      <c r="B14" s="93"/>
      <c r="C14" s="93"/>
      <c r="D14" s="93"/>
      <c r="E14" s="94"/>
      <c r="F14" s="56" t="n">
        <f aca="false">B14*4</f>
        <v>0</v>
      </c>
      <c r="G14" s="56" t="n">
        <f aca="false">C14*3</f>
        <v>0</v>
      </c>
      <c r="H14" s="56" t="n">
        <f aca="false">D14*2</f>
        <v>0</v>
      </c>
      <c r="I14" s="56" t="n">
        <f aca="false">E14*1</f>
        <v>0</v>
      </c>
      <c r="J14" s="56" t="n">
        <f aca="false">SUM(F14:I14)</f>
        <v>0</v>
      </c>
      <c r="K14" s="74"/>
      <c r="L14" s="96" t="n">
        <v>28</v>
      </c>
      <c r="M14" s="93"/>
      <c r="N14" s="93"/>
      <c r="O14" s="93"/>
      <c r="P14" s="94"/>
      <c r="Q14" s="56" t="n">
        <f aca="false">M14*1</f>
        <v>0</v>
      </c>
      <c r="R14" s="56" t="n">
        <f aca="false">N14*2</f>
        <v>0</v>
      </c>
      <c r="S14" s="56" t="n">
        <f aca="false">O14*3</f>
        <v>0</v>
      </c>
      <c r="T14" s="56" t="n">
        <f aca="false">P14*4</f>
        <v>0</v>
      </c>
      <c r="U14" s="56" t="n">
        <f aca="false">SUM(Q14:T14)</f>
        <v>0</v>
      </c>
      <c r="V14" s="74"/>
      <c r="W14" s="92" t="n">
        <v>48</v>
      </c>
      <c r="X14" s="93"/>
      <c r="Y14" s="93"/>
      <c r="Z14" s="93"/>
      <c r="AA14" s="94"/>
      <c r="AB14" s="56" t="n">
        <f aca="false">X14*1</f>
        <v>0</v>
      </c>
      <c r="AC14" s="56" t="n">
        <f aca="false">Y14*2</f>
        <v>0</v>
      </c>
      <c r="AD14" s="56" t="n">
        <f aca="false">Z14*3</f>
        <v>0</v>
      </c>
      <c r="AE14" s="56" t="n">
        <f aca="false">AA14*4</f>
        <v>0</v>
      </c>
      <c r="AF14" s="56" t="n">
        <f aca="false">SUM(AB14:AE14)</f>
        <v>0</v>
      </c>
      <c r="AG14" s="74"/>
      <c r="AH14" s="62"/>
      <c r="AI14" s="83" t="n">
        <f aca="false">K25</f>
        <v>0</v>
      </c>
      <c r="AJ14" s="62"/>
      <c r="AK14" s="62"/>
      <c r="AL14" s="62"/>
      <c r="AM14" s="62"/>
    </row>
    <row r="15" customFormat="false" ht="23.4" hidden="false" customHeight="false" outlineLevel="0" collapsed="false">
      <c r="A15" s="92" t="n">
        <v>9</v>
      </c>
      <c r="B15" s="93"/>
      <c r="C15" s="93"/>
      <c r="D15" s="93"/>
      <c r="E15" s="94"/>
      <c r="F15" s="56" t="n">
        <f aca="false">B15*4</f>
        <v>0</v>
      </c>
      <c r="G15" s="56" t="n">
        <f aca="false">C15*3</f>
        <v>0</v>
      </c>
      <c r="H15" s="56" t="n">
        <f aca="false">D15*2</f>
        <v>0</v>
      </c>
      <c r="I15" s="56" t="n">
        <f aca="false">E15*1</f>
        <v>0</v>
      </c>
      <c r="J15" s="56" t="n">
        <f aca="false">SUM(F15:I15)</f>
        <v>0</v>
      </c>
      <c r="K15" s="74"/>
      <c r="L15" s="92" t="n">
        <v>29</v>
      </c>
      <c r="M15" s="93"/>
      <c r="N15" s="93"/>
      <c r="O15" s="93"/>
      <c r="P15" s="94"/>
      <c r="Q15" s="56" t="n">
        <f aca="false">M15*4</f>
        <v>0</v>
      </c>
      <c r="R15" s="56" t="n">
        <f aca="false">N15*3</f>
        <v>0</v>
      </c>
      <c r="S15" s="56" t="n">
        <f aca="false">O15*2</f>
        <v>0</v>
      </c>
      <c r="T15" s="56" t="n">
        <f aca="false">P15*1</f>
        <v>0</v>
      </c>
      <c r="U15" s="56" t="n">
        <f aca="false">SUM(Q15:T15)</f>
        <v>0</v>
      </c>
      <c r="V15" s="74"/>
      <c r="W15" s="92" t="n">
        <v>49</v>
      </c>
      <c r="X15" s="93"/>
      <c r="Y15" s="93"/>
      <c r="Z15" s="93"/>
      <c r="AA15" s="94"/>
      <c r="AB15" s="56" t="n">
        <f aca="false">X15*1</f>
        <v>0</v>
      </c>
      <c r="AC15" s="56" t="n">
        <f aca="false">Y15*2</f>
        <v>0</v>
      </c>
      <c r="AD15" s="56" t="n">
        <f aca="false">Z15*3</f>
        <v>0</v>
      </c>
      <c r="AE15" s="56" t="n">
        <f aca="false">AA15*4</f>
        <v>0</v>
      </c>
      <c r="AF15" s="56" t="n">
        <f aca="false">SUM(AB15:AE15)</f>
        <v>0</v>
      </c>
      <c r="AG15" s="74"/>
      <c r="AH15" s="62" t="s">
        <v>59</v>
      </c>
      <c r="AI15" s="62"/>
      <c r="AJ15" s="62"/>
      <c r="AK15" s="62"/>
      <c r="AL15" s="62"/>
      <c r="AM15" s="62"/>
    </row>
    <row r="16" customFormat="false" ht="24" hidden="false" customHeight="false" outlineLevel="0" collapsed="false">
      <c r="A16" s="92" t="n">
        <v>10</v>
      </c>
      <c r="B16" s="93"/>
      <c r="C16" s="93"/>
      <c r="D16" s="93"/>
      <c r="E16" s="94"/>
      <c r="F16" s="56" t="n">
        <f aca="false">B16*1</f>
        <v>0</v>
      </c>
      <c r="G16" s="56" t="n">
        <f aca="false">C16*2</f>
        <v>0</v>
      </c>
      <c r="H16" s="56" t="n">
        <f aca="false">D16*3</f>
        <v>0</v>
      </c>
      <c r="I16" s="56" t="n">
        <f aca="false">E16*4</f>
        <v>0</v>
      </c>
      <c r="J16" s="56" t="n">
        <f aca="false">SUM(F16:I16)</f>
        <v>0</v>
      </c>
      <c r="K16" s="91"/>
      <c r="L16" s="96" t="n">
        <v>30</v>
      </c>
      <c r="M16" s="93"/>
      <c r="N16" s="93"/>
      <c r="O16" s="93"/>
      <c r="P16" s="94"/>
      <c r="Q16" s="56" t="n">
        <f aca="false">M16*4</f>
        <v>0</v>
      </c>
      <c r="R16" s="56" t="n">
        <f aca="false">N16*3</f>
        <v>0</v>
      </c>
      <c r="S16" s="56" t="n">
        <f aca="false">O16*2</f>
        <v>0</v>
      </c>
      <c r="T16" s="56" t="n">
        <f aca="false">P16*1</f>
        <v>0</v>
      </c>
      <c r="U16" s="56" t="n">
        <f aca="false">SUM(Q16:T16)</f>
        <v>0</v>
      </c>
      <c r="V16" s="91"/>
      <c r="W16" s="92" t="n">
        <v>50</v>
      </c>
      <c r="X16" s="93"/>
      <c r="Y16" s="93"/>
      <c r="Z16" s="93"/>
      <c r="AA16" s="94"/>
      <c r="AB16" s="56" t="n">
        <f aca="false">X16*1</f>
        <v>0</v>
      </c>
      <c r="AC16" s="56" t="n">
        <f aca="false">Y16*2</f>
        <v>0</v>
      </c>
      <c r="AD16" s="56" t="n">
        <f aca="false">Z16*3</f>
        <v>0</v>
      </c>
      <c r="AE16" s="56" t="n">
        <f aca="false">AA16*4</f>
        <v>0</v>
      </c>
      <c r="AF16" s="56" t="n">
        <f aca="false">SUM(AB16:AE16)</f>
        <v>0</v>
      </c>
      <c r="AG16" s="74"/>
      <c r="AH16" s="75" t="s">
        <v>60</v>
      </c>
      <c r="AI16" s="62"/>
      <c r="AJ16" s="62"/>
      <c r="AK16" s="62"/>
      <c r="AL16" s="62"/>
      <c r="AM16" s="62"/>
    </row>
    <row r="17" customFormat="false" ht="24" hidden="false" customHeight="false" outlineLevel="0" collapsed="false">
      <c r="A17" s="92" t="n">
        <v>11</v>
      </c>
      <c r="B17" s="93"/>
      <c r="C17" s="93"/>
      <c r="D17" s="93"/>
      <c r="E17" s="94"/>
      <c r="F17" s="56" t="n">
        <f aca="false">B17*4</f>
        <v>0</v>
      </c>
      <c r="G17" s="56" t="n">
        <f aca="false">C17*3</f>
        <v>0</v>
      </c>
      <c r="H17" s="56" t="n">
        <f aca="false">D17*2</f>
        <v>0</v>
      </c>
      <c r="I17" s="56" t="n">
        <f aca="false">E17*1</f>
        <v>0</v>
      </c>
      <c r="J17" s="56" t="n">
        <f aca="false">SUM(F17:I17)</f>
        <v>0</v>
      </c>
      <c r="K17" s="91"/>
      <c r="L17" s="92" t="n">
        <v>31</v>
      </c>
      <c r="M17" s="93"/>
      <c r="N17" s="93"/>
      <c r="O17" s="93"/>
      <c r="P17" s="94"/>
      <c r="Q17" s="56" t="n">
        <f aca="false">M17*1</f>
        <v>0</v>
      </c>
      <c r="R17" s="56" t="n">
        <f aca="false">N17*2</f>
        <v>0</v>
      </c>
      <c r="S17" s="56" t="n">
        <f aca="false">O17*3</f>
        <v>0</v>
      </c>
      <c r="T17" s="56" t="n">
        <f aca="false">P17*4</f>
        <v>0</v>
      </c>
      <c r="U17" s="56" t="n">
        <f aca="false">SUM(Q17:T17)</f>
        <v>0</v>
      </c>
      <c r="V17" s="97" t="n">
        <f aca="false">U17+U18+U19+U20+U21+U22</f>
        <v>0</v>
      </c>
      <c r="W17" s="92" t="n">
        <v>51</v>
      </c>
      <c r="X17" s="93"/>
      <c r="Y17" s="93"/>
      <c r="Z17" s="93"/>
      <c r="AA17" s="94"/>
      <c r="AB17" s="56" t="n">
        <f aca="false">X17*4</f>
        <v>0</v>
      </c>
      <c r="AC17" s="56" t="n">
        <f aca="false">Y17*3</f>
        <v>0</v>
      </c>
      <c r="AD17" s="56" t="n">
        <f aca="false">Z17*2</f>
        <v>0</v>
      </c>
      <c r="AE17" s="56" t="n">
        <f aca="false">AA17*1</f>
        <v>0</v>
      </c>
      <c r="AF17" s="56" t="n">
        <f aca="false">SUM(AB17:AE17)</f>
        <v>0</v>
      </c>
      <c r="AG17" s="74"/>
      <c r="AH17" s="62"/>
      <c r="AI17" s="83" t="n">
        <f aca="false">V11</f>
        <v>0</v>
      </c>
      <c r="AJ17" s="62"/>
      <c r="AK17" s="62"/>
      <c r="AL17" s="62"/>
      <c r="AM17" s="62"/>
    </row>
    <row r="18" customFormat="false" ht="23.4" hidden="false" customHeight="false" outlineLevel="0" collapsed="false">
      <c r="A18" s="92" t="n">
        <v>12</v>
      </c>
      <c r="B18" s="93"/>
      <c r="C18" s="93"/>
      <c r="D18" s="93"/>
      <c r="E18" s="94"/>
      <c r="F18" s="56" t="n">
        <f aca="false">B18*1</f>
        <v>0</v>
      </c>
      <c r="G18" s="56" t="n">
        <f aca="false">C18*2</f>
        <v>0</v>
      </c>
      <c r="H18" s="56" t="n">
        <f aca="false">D18*3</f>
        <v>0</v>
      </c>
      <c r="I18" s="56" t="n">
        <f aca="false">E18*4</f>
        <v>0</v>
      </c>
      <c r="J18" s="56" t="n">
        <f aca="false">SUM(F18:I18)</f>
        <v>0</v>
      </c>
      <c r="K18" s="74"/>
      <c r="L18" s="96" t="n">
        <v>32</v>
      </c>
      <c r="M18" s="93"/>
      <c r="N18" s="93"/>
      <c r="O18" s="93"/>
      <c r="P18" s="94"/>
      <c r="Q18" s="56" t="n">
        <f aca="false">M18*1</f>
        <v>0</v>
      </c>
      <c r="R18" s="56" t="n">
        <f aca="false">N18*2</f>
        <v>0</v>
      </c>
      <c r="S18" s="56" t="n">
        <f aca="false">O18*3</f>
        <v>0</v>
      </c>
      <c r="T18" s="56" t="n">
        <f aca="false">P18*4</f>
        <v>0</v>
      </c>
      <c r="U18" s="56" t="n">
        <f aca="false">SUM(Q18:T18)</f>
        <v>0</v>
      </c>
      <c r="V18" s="74"/>
      <c r="W18" s="92" t="n">
        <v>52</v>
      </c>
      <c r="X18" s="93"/>
      <c r="Y18" s="93"/>
      <c r="Z18" s="93"/>
      <c r="AA18" s="94"/>
      <c r="AB18" s="56" t="n">
        <f aca="false">X18*4</f>
        <v>0</v>
      </c>
      <c r="AC18" s="56" t="n">
        <f aca="false">Y18*3</f>
        <v>0</v>
      </c>
      <c r="AD18" s="56" t="n">
        <f aca="false">Z18*2</f>
        <v>0</v>
      </c>
      <c r="AE18" s="56" t="n">
        <f aca="false">AA18*1</f>
        <v>0</v>
      </c>
      <c r="AF18" s="56" t="n">
        <f aca="false">SUM(AB18:AE18)</f>
        <v>0</v>
      </c>
      <c r="AG18" s="74"/>
      <c r="AH18" s="62" t="s">
        <v>61</v>
      </c>
      <c r="AI18" s="62"/>
      <c r="AJ18" s="62"/>
      <c r="AK18" s="62"/>
      <c r="AL18" s="62"/>
      <c r="AM18" s="62"/>
    </row>
    <row r="19" customFormat="false" ht="24" hidden="false" customHeight="false" outlineLevel="0" collapsed="false">
      <c r="A19" s="92" t="n">
        <v>13</v>
      </c>
      <c r="B19" s="93"/>
      <c r="C19" s="93"/>
      <c r="D19" s="93"/>
      <c r="E19" s="94"/>
      <c r="F19" s="56" t="n">
        <f aca="false">B19*4</f>
        <v>0</v>
      </c>
      <c r="G19" s="56" t="n">
        <f aca="false">C19*3</f>
        <v>0</v>
      </c>
      <c r="H19" s="56" t="n">
        <f aca="false">D19*2</f>
        <v>0</v>
      </c>
      <c r="I19" s="56" t="n">
        <f aca="false">E19*1</f>
        <v>0</v>
      </c>
      <c r="J19" s="56" t="n">
        <f aca="false">SUM(F19:I19)</f>
        <v>0</v>
      </c>
      <c r="K19" s="97" t="n">
        <f aca="false">J19+J20+J21+J22+J23+J24</f>
        <v>0</v>
      </c>
      <c r="L19" s="92" t="n">
        <v>33</v>
      </c>
      <c r="M19" s="93"/>
      <c r="N19" s="93"/>
      <c r="O19" s="93"/>
      <c r="P19" s="94"/>
      <c r="Q19" s="56" t="n">
        <f aca="false">M19*4</f>
        <v>0</v>
      </c>
      <c r="R19" s="56" t="n">
        <f aca="false">N19*3</f>
        <v>0</v>
      </c>
      <c r="S19" s="56" t="n">
        <f aca="false">O19*2</f>
        <v>0</v>
      </c>
      <c r="T19" s="56" t="n">
        <f aca="false">P19*1</f>
        <v>0</v>
      </c>
      <c r="U19" s="56" t="n">
        <f aca="false">SUM(Q19:T19)</f>
        <v>0</v>
      </c>
      <c r="V19" s="74"/>
      <c r="W19" s="92"/>
      <c r="X19" s="103"/>
      <c r="Y19" s="103"/>
      <c r="Z19" s="103"/>
      <c r="AA19" s="56"/>
      <c r="AB19" s="100"/>
      <c r="AC19" s="100"/>
      <c r="AD19" s="100"/>
      <c r="AE19" s="100"/>
      <c r="AF19" s="49"/>
      <c r="AG19" s="74"/>
      <c r="AH19" s="75" t="s">
        <v>62</v>
      </c>
      <c r="AI19" s="62"/>
      <c r="AJ19" s="62"/>
      <c r="AK19" s="62"/>
      <c r="AL19" s="62"/>
      <c r="AM19" s="62"/>
    </row>
    <row r="20" customFormat="false" ht="24" hidden="false" customHeight="false" outlineLevel="0" collapsed="false">
      <c r="A20" s="92" t="n">
        <v>14</v>
      </c>
      <c r="B20" s="93"/>
      <c r="C20" s="93"/>
      <c r="D20" s="93"/>
      <c r="E20" s="94"/>
      <c r="F20" s="56" t="n">
        <f aca="false">B20*1</f>
        <v>0</v>
      </c>
      <c r="G20" s="56" t="n">
        <f aca="false">C20*2</f>
        <v>0</v>
      </c>
      <c r="H20" s="56" t="n">
        <f aca="false">D20*3</f>
        <v>0</v>
      </c>
      <c r="I20" s="56" t="n">
        <f aca="false">E20*4</f>
        <v>0</v>
      </c>
      <c r="J20" s="56" t="n">
        <f aca="false">SUM(F20:I20)</f>
        <v>0</v>
      </c>
      <c r="K20" s="74"/>
      <c r="L20" s="96" t="n">
        <v>34</v>
      </c>
      <c r="M20" s="93"/>
      <c r="N20" s="93"/>
      <c r="O20" s="93"/>
      <c r="P20" s="94"/>
      <c r="Q20" s="56" t="n">
        <f aca="false">M20*1</f>
        <v>0</v>
      </c>
      <c r="R20" s="56" t="n">
        <f aca="false">N20*2</f>
        <v>0</v>
      </c>
      <c r="S20" s="56" t="n">
        <f aca="false">O20*3</f>
        <v>0</v>
      </c>
      <c r="T20" s="56" t="n">
        <f aca="false">P20*4</f>
        <v>0</v>
      </c>
      <c r="U20" s="56" t="n">
        <f aca="false">SUM(Q20:T20)</f>
        <v>0</v>
      </c>
      <c r="V20" s="74"/>
      <c r="W20" s="92"/>
      <c r="X20" s="103"/>
      <c r="Y20" s="103"/>
      <c r="Z20" s="103"/>
      <c r="AA20" s="56"/>
      <c r="AB20" s="100"/>
      <c r="AC20" s="100"/>
      <c r="AD20" s="100"/>
      <c r="AE20" s="100"/>
      <c r="AF20" s="49"/>
      <c r="AG20" s="74"/>
      <c r="AH20" s="62"/>
      <c r="AI20" s="83" t="n">
        <f aca="false">V17</f>
        <v>0</v>
      </c>
      <c r="AJ20" s="62"/>
      <c r="AK20" s="62"/>
      <c r="AL20" s="62"/>
      <c r="AM20" s="62"/>
    </row>
    <row r="21" customFormat="false" ht="23.4" hidden="false" customHeight="false" outlineLevel="0" collapsed="false">
      <c r="A21" s="92" t="n">
        <v>15</v>
      </c>
      <c r="B21" s="93"/>
      <c r="C21" s="93"/>
      <c r="D21" s="93"/>
      <c r="E21" s="94"/>
      <c r="F21" s="56" t="n">
        <f aca="false">B21*1</f>
        <v>0</v>
      </c>
      <c r="G21" s="56" t="n">
        <f aca="false">C21*2</f>
        <v>0</v>
      </c>
      <c r="H21" s="56" t="n">
        <f aca="false">D21*3</f>
        <v>0</v>
      </c>
      <c r="I21" s="56" t="n">
        <f aca="false">E21*4</f>
        <v>0</v>
      </c>
      <c r="J21" s="56" t="n">
        <f aca="false">SUM(F21:I21)</f>
        <v>0</v>
      </c>
      <c r="K21" s="91"/>
      <c r="L21" s="92" t="n">
        <v>35</v>
      </c>
      <c r="M21" s="93"/>
      <c r="N21" s="93"/>
      <c r="O21" s="93"/>
      <c r="P21" s="94"/>
      <c r="Q21" s="56" t="n">
        <f aca="false">M21*4</f>
        <v>0</v>
      </c>
      <c r="R21" s="56" t="n">
        <f aca="false">N21*3</f>
        <v>0</v>
      </c>
      <c r="S21" s="56" t="n">
        <f aca="false">O21*2</f>
        <v>0</v>
      </c>
      <c r="T21" s="56" t="n">
        <f aca="false">P21*1</f>
        <v>0</v>
      </c>
      <c r="U21" s="56" t="n">
        <f aca="false">SUM(Q21:T21)</f>
        <v>0</v>
      </c>
      <c r="V21" s="74"/>
      <c r="W21" s="92"/>
      <c r="X21" s="103"/>
      <c r="Y21" s="103"/>
      <c r="Z21" s="103"/>
      <c r="AA21" s="56"/>
      <c r="AB21" s="100"/>
      <c r="AC21" s="100"/>
      <c r="AD21" s="100"/>
      <c r="AE21" s="100"/>
      <c r="AF21" s="49"/>
      <c r="AG21" s="74"/>
      <c r="AH21" s="62" t="s">
        <v>63</v>
      </c>
      <c r="AI21" s="62"/>
      <c r="AJ21" s="62"/>
      <c r="AK21" s="62"/>
      <c r="AL21" s="62"/>
      <c r="AM21" s="62"/>
    </row>
    <row r="22" customFormat="false" ht="24" hidden="false" customHeight="false" outlineLevel="0" collapsed="false">
      <c r="A22" s="92" t="n">
        <v>16</v>
      </c>
      <c r="B22" s="93"/>
      <c r="C22" s="93"/>
      <c r="D22" s="93"/>
      <c r="E22" s="94"/>
      <c r="F22" s="56" t="n">
        <f aca="false">B22*4</f>
        <v>0</v>
      </c>
      <c r="G22" s="56" t="n">
        <f aca="false">C22*3</f>
        <v>0</v>
      </c>
      <c r="H22" s="56" t="n">
        <f aca="false">D22*2</f>
        <v>0</v>
      </c>
      <c r="I22" s="56" t="n">
        <f aca="false">E22*1</f>
        <v>0</v>
      </c>
      <c r="J22" s="56" t="n">
        <f aca="false">SUM(F22:I22)</f>
        <v>0</v>
      </c>
      <c r="K22" s="91"/>
      <c r="L22" s="96" t="n">
        <v>36</v>
      </c>
      <c r="M22" s="93"/>
      <c r="N22" s="93"/>
      <c r="O22" s="93"/>
      <c r="P22" s="94"/>
      <c r="Q22" s="56" t="n">
        <f aca="false">M22*1</f>
        <v>0</v>
      </c>
      <c r="R22" s="56" t="n">
        <f aca="false">N22*2</f>
        <v>0</v>
      </c>
      <c r="S22" s="56" t="n">
        <f aca="false">O22*3</f>
        <v>0</v>
      </c>
      <c r="T22" s="56" t="n">
        <f aca="false">P22*4</f>
        <v>0</v>
      </c>
      <c r="U22" s="56" t="n">
        <f aca="false">SUM(Q22:T22)</f>
        <v>0</v>
      </c>
      <c r="V22" s="74"/>
      <c r="W22" s="92"/>
      <c r="X22" s="103"/>
      <c r="Y22" s="103"/>
      <c r="Z22" s="103"/>
      <c r="AA22" s="56"/>
      <c r="AB22" s="56"/>
      <c r="AC22" s="56"/>
      <c r="AD22" s="56"/>
      <c r="AE22" s="56"/>
      <c r="AF22" s="48"/>
      <c r="AG22" s="74"/>
      <c r="AH22" s="75" t="s">
        <v>64</v>
      </c>
      <c r="AI22" s="62"/>
      <c r="AJ22" s="62"/>
      <c r="AK22" s="62"/>
      <c r="AL22" s="62"/>
      <c r="AM22" s="62"/>
    </row>
    <row r="23" customFormat="false" ht="24" hidden="false" customHeight="false" outlineLevel="0" collapsed="false">
      <c r="A23" s="92" t="n">
        <v>17</v>
      </c>
      <c r="B23" s="93"/>
      <c r="C23" s="93"/>
      <c r="D23" s="93"/>
      <c r="E23" s="94"/>
      <c r="F23" s="56" t="n">
        <f aca="false">B23*1</f>
        <v>0</v>
      </c>
      <c r="G23" s="56" t="n">
        <f aca="false">C23*2</f>
        <v>0</v>
      </c>
      <c r="H23" s="56" t="n">
        <f aca="false">D23*3</f>
        <v>0</v>
      </c>
      <c r="I23" s="56" t="n">
        <f aca="false">E23*4</f>
        <v>0</v>
      </c>
      <c r="J23" s="56" t="n">
        <f aca="false">SUM(F23:I23)</f>
        <v>0</v>
      </c>
      <c r="K23" s="74"/>
      <c r="L23" s="92" t="n">
        <v>37</v>
      </c>
      <c r="M23" s="93"/>
      <c r="N23" s="93"/>
      <c r="O23" s="93"/>
      <c r="P23" s="94"/>
      <c r="Q23" s="56" t="n">
        <f aca="false">M23*4</f>
        <v>0</v>
      </c>
      <c r="R23" s="56" t="n">
        <f aca="false">N23*3</f>
        <v>0</v>
      </c>
      <c r="S23" s="56" t="n">
        <f aca="false">O23*2</f>
        <v>0</v>
      </c>
      <c r="T23" s="56" t="n">
        <f aca="false">P23*1</f>
        <v>0</v>
      </c>
      <c r="U23" s="56" t="n">
        <f aca="false">SUM(Q23:T23)</f>
        <v>0</v>
      </c>
      <c r="V23" s="97" t="n">
        <f aca="false">U23+U24+U25+U26</f>
        <v>0</v>
      </c>
      <c r="W23" s="92"/>
      <c r="X23" s="103"/>
      <c r="Y23" s="103"/>
      <c r="Z23" s="103"/>
      <c r="AA23" s="56"/>
      <c r="AB23" s="56"/>
      <c r="AC23" s="56"/>
      <c r="AD23" s="56"/>
      <c r="AE23" s="56"/>
      <c r="AF23" s="48"/>
      <c r="AG23" s="74"/>
      <c r="AH23" s="62"/>
      <c r="AI23" s="83" t="n">
        <f aca="false">V23</f>
        <v>0</v>
      </c>
      <c r="AJ23" s="62"/>
      <c r="AK23" s="62"/>
      <c r="AL23" s="62"/>
      <c r="AM23" s="62"/>
    </row>
    <row r="24" customFormat="false" ht="23.4" hidden="false" customHeight="false" outlineLevel="0" collapsed="false">
      <c r="A24" s="92" t="n">
        <v>18</v>
      </c>
      <c r="B24" s="93"/>
      <c r="C24" s="93"/>
      <c r="D24" s="93"/>
      <c r="E24" s="94"/>
      <c r="F24" s="56" t="n">
        <f aca="false">B24*4</f>
        <v>0</v>
      </c>
      <c r="G24" s="56" t="n">
        <f aca="false">C24*3</f>
        <v>0</v>
      </c>
      <c r="H24" s="56" t="n">
        <f aca="false">D24*2</f>
        <v>0</v>
      </c>
      <c r="I24" s="56" t="n">
        <f aca="false">E24*1</f>
        <v>0</v>
      </c>
      <c r="J24" s="56" t="n">
        <f aca="false">SUM(F24:I24)</f>
        <v>0</v>
      </c>
      <c r="K24" s="74"/>
      <c r="L24" s="96" t="n">
        <v>38</v>
      </c>
      <c r="M24" s="93"/>
      <c r="N24" s="93"/>
      <c r="O24" s="93"/>
      <c r="P24" s="94"/>
      <c r="Q24" s="56" t="n">
        <f aca="false">M24*1</f>
        <v>0</v>
      </c>
      <c r="R24" s="56" t="n">
        <f aca="false">N24*2</f>
        <v>0</v>
      </c>
      <c r="S24" s="56" t="n">
        <f aca="false">O24*3</f>
        <v>0</v>
      </c>
      <c r="T24" s="56" t="n">
        <f aca="false">P24*4</f>
        <v>0</v>
      </c>
      <c r="U24" s="56" t="n">
        <f aca="false">SUM(Q24:T24)</f>
        <v>0</v>
      </c>
      <c r="V24" s="74"/>
      <c r="W24" s="92"/>
      <c r="X24" s="103"/>
      <c r="Y24" s="103"/>
      <c r="Z24" s="103"/>
      <c r="AA24" s="56"/>
      <c r="AB24" s="56"/>
      <c r="AC24" s="56"/>
      <c r="AD24" s="56"/>
      <c r="AE24" s="56"/>
      <c r="AF24" s="48"/>
      <c r="AG24" s="74"/>
      <c r="AH24" s="62" t="s">
        <v>65</v>
      </c>
      <c r="AI24" s="62"/>
      <c r="AJ24" s="62"/>
      <c r="AK24" s="62"/>
      <c r="AL24" s="62"/>
      <c r="AM24" s="62"/>
    </row>
    <row r="25" customFormat="false" ht="24" hidden="false" customHeight="false" outlineLevel="0" collapsed="false">
      <c r="A25" s="92" t="n">
        <v>19</v>
      </c>
      <c r="B25" s="93"/>
      <c r="C25" s="93"/>
      <c r="D25" s="93"/>
      <c r="E25" s="94"/>
      <c r="F25" s="56" t="n">
        <f aca="false">B25*4</f>
        <v>0</v>
      </c>
      <c r="G25" s="56" t="n">
        <f aca="false">C25*3</f>
        <v>0</v>
      </c>
      <c r="H25" s="56" t="n">
        <f aca="false">D25*2</f>
        <v>0</v>
      </c>
      <c r="I25" s="56" t="n">
        <f aca="false">E25*1</f>
        <v>0</v>
      </c>
      <c r="J25" s="56" t="n">
        <f aca="false">SUM(F25:I25)</f>
        <v>0</v>
      </c>
      <c r="K25" s="97" t="n">
        <f aca="false">J25+J26+U7+U8+U9+U10</f>
        <v>0</v>
      </c>
      <c r="L25" s="92" t="n">
        <v>39</v>
      </c>
      <c r="M25" s="93"/>
      <c r="N25" s="93"/>
      <c r="O25" s="93"/>
      <c r="P25" s="94"/>
      <c r="Q25" s="56" t="n">
        <f aca="false">M25*1</f>
        <v>0</v>
      </c>
      <c r="R25" s="56" t="n">
        <f aca="false">N25*2</f>
        <v>0</v>
      </c>
      <c r="S25" s="56" t="n">
        <f aca="false">O25*3</f>
        <v>0</v>
      </c>
      <c r="T25" s="56" t="n">
        <f aca="false">P25*4</f>
        <v>0</v>
      </c>
      <c r="U25" s="56" t="n">
        <f aca="false">SUM(Q25:T25)</f>
        <v>0</v>
      </c>
      <c r="V25" s="74"/>
      <c r="W25" s="92"/>
      <c r="X25" s="103"/>
      <c r="Y25" s="103"/>
      <c r="Z25" s="103"/>
      <c r="AA25" s="56"/>
      <c r="AB25" s="56"/>
      <c r="AC25" s="56"/>
      <c r="AD25" s="56"/>
      <c r="AE25" s="56"/>
      <c r="AF25" s="48"/>
      <c r="AG25" s="74"/>
      <c r="AH25" s="75" t="s">
        <v>66</v>
      </c>
      <c r="AI25" s="62"/>
      <c r="AJ25" s="62"/>
      <c r="AK25" s="62"/>
      <c r="AL25" s="62"/>
      <c r="AM25" s="62"/>
    </row>
    <row r="26" customFormat="false" ht="24" hidden="false" customHeight="false" outlineLevel="0" collapsed="false">
      <c r="A26" s="92" t="n">
        <v>20</v>
      </c>
      <c r="B26" s="93"/>
      <c r="C26" s="93"/>
      <c r="D26" s="93"/>
      <c r="E26" s="94"/>
      <c r="F26" s="56" t="n">
        <f aca="false">B26*1</f>
        <v>0</v>
      </c>
      <c r="G26" s="56" t="n">
        <f aca="false">C26*2</f>
        <v>0</v>
      </c>
      <c r="H26" s="56" t="n">
        <f aca="false">D26*3</f>
        <v>0</v>
      </c>
      <c r="I26" s="56" t="n">
        <f aca="false">E26*4</f>
        <v>0</v>
      </c>
      <c r="J26" s="56" t="n">
        <f aca="false">SUM(F26:I26)</f>
        <v>0</v>
      </c>
      <c r="K26" s="74"/>
      <c r="L26" s="96" t="n">
        <v>40</v>
      </c>
      <c r="M26" s="93"/>
      <c r="N26" s="93"/>
      <c r="O26" s="93"/>
      <c r="P26" s="94"/>
      <c r="Q26" s="56" t="n">
        <f aca="false">M26*4</f>
        <v>0</v>
      </c>
      <c r="R26" s="56" t="n">
        <f aca="false">N26*3</f>
        <v>0</v>
      </c>
      <c r="S26" s="56" t="n">
        <f aca="false">O26*2</f>
        <v>0</v>
      </c>
      <c r="T26" s="56" t="n">
        <f aca="false">P26*1</f>
        <v>0</v>
      </c>
      <c r="U26" s="56" t="n">
        <f aca="false">SUM(Q26:T26)</f>
        <v>0</v>
      </c>
      <c r="V26" s="74"/>
      <c r="W26" s="92"/>
      <c r="X26" s="103"/>
      <c r="Y26" s="103"/>
      <c r="Z26" s="103"/>
      <c r="AA26" s="56"/>
      <c r="AB26" s="56"/>
      <c r="AC26" s="56"/>
      <c r="AD26" s="56"/>
      <c r="AE26" s="56"/>
      <c r="AF26" s="48"/>
      <c r="AG26" s="74"/>
      <c r="AH26" s="62"/>
      <c r="AI26" s="83" t="n">
        <f aca="false">AG7</f>
        <v>0</v>
      </c>
      <c r="AJ26" s="62"/>
      <c r="AK26" s="62"/>
      <c r="AL26" s="62"/>
      <c r="AM26" s="62"/>
    </row>
    <row r="27" customFormat="false" ht="23.4" hidden="false" customHeight="false" outlineLevel="0" collapsed="false">
      <c r="A27" s="62"/>
      <c r="B27" s="62"/>
      <c r="C27" s="62"/>
      <c r="D27" s="62"/>
      <c r="E27" s="62"/>
      <c r="F27" s="62"/>
      <c r="G27" s="62"/>
      <c r="H27" s="62"/>
      <c r="I27" s="62"/>
      <c r="J27" s="62"/>
      <c r="K27" s="62"/>
      <c r="L27" s="62"/>
      <c r="M27" s="62"/>
      <c r="N27" s="62"/>
      <c r="O27" s="62"/>
      <c r="P27" s="62"/>
      <c r="Q27" s="62"/>
      <c r="R27" s="62"/>
      <c r="S27" s="62"/>
      <c r="T27" s="62"/>
      <c r="U27" s="62"/>
      <c r="V27" s="62"/>
      <c r="W27" s="62"/>
      <c r="X27" s="62"/>
      <c r="Y27" s="62"/>
      <c r="Z27" s="62"/>
      <c r="AA27" s="62"/>
      <c r="AB27" s="62"/>
      <c r="AC27" s="62"/>
      <c r="AD27" s="62"/>
      <c r="AE27" s="62"/>
      <c r="AF27" s="62"/>
      <c r="AG27" s="62"/>
      <c r="AH27" s="62" t="s">
        <v>67</v>
      </c>
      <c r="AI27" s="62"/>
      <c r="AJ27" s="62"/>
      <c r="AK27" s="62"/>
      <c r="AL27" s="62"/>
      <c r="AM27" s="62"/>
    </row>
    <row r="28" customFormat="false" ht="24" hidden="false" customHeight="false" outlineLevel="0" collapsed="false">
      <c r="A28" s="62"/>
      <c r="B28" s="62"/>
      <c r="C28" s="62"/>
      <c r="D28" s="62"/>
      <c r="E28" s="62"/>
      <c r="F28" s="62"/>
      <c r="G28" s="62"/>
      <c r="H28" s="62"/>
      <c r="I28" s="62"/>
      <c r="J28" s="62"/>
      <c r="K28" s="62"/>
      <c r="L28" s="62"/>
      <c r="M28" s="62"/>
      <c r="N28" s="62"/>
      <c r="O28" s="62"/>
      <c r="P28" s="62"/>
      <c r="Q28" s="62"/>
      <c r="R28" s="62"/>
      <c r="S28" s="62"/>
      <c r="T28" s="62"/>
      <c r="U28" s="62"/>
      <c r="V28" s="62"/>
      <c r="W28" s="62"/>
      <c r="X28" s="62"/>
      <c r="Y28" s="62"/>
      <c r="Z28" s="62"/>
      <c r="AA28" s="62"/>
      <c r="AB28" s="62"/>
      <c r="AC28" s="62"/>
      <c r="AD28" s="62"/>
      <c r="AE28" s="62"/>
      <c r="AF28" s="62"/>
      <c r="AG28" s="62"/>
      <c r="AH28" s="75" t="s">
        <v>68</v>
      </c>
      <c r="AI28" s="62"/>
      <c r="AJ28" s="62"/>
      <c r="AK28" s="62"/>
      <c r="AL28" s="62"/>
      <c r="AM28" s="62"/>
    </row>
    <row r="29" customFormat="false" ht="24" hidden="false" customHeight="false" outlineLevel="0" collapsed="false">
      <c r="A29" s="62"/>
      <c r="B29" s="62"/>
      <c r="C29" s="62"/>
      <c r="D29" s="62"/>
      <c r="E29" s="62"/>
      <c r="F29" s="62"/>
      <c r="G29" s="62"/>
      <c r="H29" s="62"/>
      <c r="I29" s="62"/>
      <c r="J29" s="62"/>
      <c r="K29" s="62"/>
      <c r="L29" s="62"/>
      <c r="M29" s="62"/>
      <c r="N29" s="62"/>
      <c r="O29" s="62"/>
      <c r="P29" s="62"/>
      <c r="Q29" s="62"/>
      <c r="R29" s="62"/>
      <c r="S29" s="62"/>
      <c r="T29" s="62"/>
      <c r="U29" s="62"/>
      <c r="V29" s="62"/>
      <c r="W29" s="62"/>
      <c r="X29" s="62"/>
      <c r="Y29" s="62"/>
      <c r="Z29" s="62"/>
      <c r="AA29" s="62"/>
      <c r="AB29" s="62"/>
      <c r="AC29" s="62"/>
      <c r="AD29" s="62"/>
      <c r="AE29" s="62"/>
      <c r="AF29" s="62"/>
      <c r="AG29" s="62"/>
      <c r="AH29" s="62"/>
      <c r="AI29" s="83" t="n">
        <f aca="false">AG13</f>
        <v>0</v>
      </c>
      <c r="AJ29" s="62"/>
      <c r="AK29" s="62"/>
      <c r="AL29" s="62"/>
      <c r="AM29" s="62"/>
    </row>
    <row r="30" customFormat="false" ht="23.4" hidden="false" customHeight="false" outlineLevel="0" collapsed="false">
      <c r="A30" s="101"/>
      <c r="B30" s="102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62"/>
      <c r="Q30" s="62"/>
      <c r="R30" s="62"/>
      <c r="S30" s="62"/>
      <c r="T30" s="62"/>
      <c r="U30" s="62"/>
      <c r="V30" s="62"/>
      <c r="W30" s="62"/>
      <c r="X30" s="62"/>
      <c r="Y30" s="62"/>
      <c r="Z30" s="62"/>
      <c r="AA30" s="62"/>
      <c r="AB30" s="62"/>
      <c r="AC30" s="62"/>
      <c r="AD30" s="62"/>
      <c r="AE30" s="62"/>
      <c r="AF30" s="62"/>
      <c r="AG30" s="62"/>
      <c r="AH30" s="62"/>
      <c r="AI30" s="62"/>
      <c r="AJ30" s="62"/>
      <c r="AK30" s="62"/>
      <c r="AL30" s="62"/>
      <c r="AM30" s="62"/>
    </row>
  </sheetData>
  <mergeCells count="13">
    <mergeCell ref="D1:Y1"/>
    <mergeCell ref="C2:Z2"/>
    <mergeCell ref="B3:D3"/>
    <mergeCell ref="K3:L3"/>
    <mergeCell ref="M3:O3"/>
    <mergeCell ref="V3:W3"/>
    <mergeCell ref="A4:E4"/>
    <mergeCell ref="L4:P4"/>
    <mergeCell ref="W4:AA4"/>
    <mergeCell ref="A5:E5"/>
    <mergeCell ref="F5:J5"/>
    <mergeCell ref="L5:P5"/>
    <mergeCell ref="W5:AA5"/>
  </mergeCells>
  <printOptions headings="false" gridLines="false" gridLinesSet="true" horizontalCentered="false" verticalCentered="false"/>
  <pageMargins left="0.39375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พัฒนา  โดย  นายธงศักดิ์  มาศรี  ครู คศ. 2  โรงเรียนหนองหินวิทยาคม  สพม. เขต 19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30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Y7" activeCellId="0" sqref="Y7:AB1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.32"/>
    <col collapsed="false" customWidth="true" hidden="false" outlineLevel="0" max="6" min="2" style="0" width="5.43"/>
    <col collapsed="false" customWidth="false" hidden="true" outlineLevel="0" max="11" min="7" style="0" width="9.06"/>
    <col collapsed="false" customWidth="true" hidden="false" outlineLevel="0" max="17" min="12" style="0" width="5.43"/>
    <col collapsed="false" customWidth="false" hidden="true" outlineLevel="0" max="22" min="18" style="0" width="9.06"/>
    <col collapsed="false" customWidth="true" hidden="false" outlineLevel="0" max="28" min="23" style="0" width="5.43"/>
    <col collapsed="false" customWidth="false" hidden="true" outlineLevel="0" max="33" min="29" style="0" width="9.06"/>
    <col collapsed="false" customWidth="true" hidden="false" outlineLevel="0" max="34" min="34" style="0" width="5.43"/>
    <col collapsed="false" customWidth="true" hidden="false" outlineLevel="0" max="40" min="35" style="0" width="6.32"/>
  </cols>
  <sheetData>
    <row r="1" customFormat="false" ht="23.4" hidden="false" customHeight="false" outlineLevel="0" collapsed="false">
      <c r="A1" s="62"/>
      <c r="B1" s="62"/>
      <c r="C1" s="62"/>
      <c r="D1" s="62"/>
      <c r="E1" s="63" t="s">
        <v>41</v>
      </c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2"/>
      <c r="AB1" s="62"/>
      <c r="AC1" s="62"/>
      <c r="AD1" s="62"/>
      <c r="AE1" s="62"/>
      <c r="AF1" s="62"/>
      <c r="AG1" s="62"/>
      <c r="AH1" s="62"/>
      <c r="AI1" s="62"/>
      <c r="AJ1" s="62"/>
      <c r="AK1" s="62"/>
      <c r="AL1" s="62"/>
      <c r="AM1" s="62"/>
      <c r="AN1" s="62"/>
    </row>
    <row r="2" customFormat="false" ht="23.4" hidden="false" customHeight="false" outlineLevel="0" collapsed="false">
      <c r="A2" s="62"/>
      <c r="B2" s="62"/>
      <c r="C2" s="62"/>
      <c r="D2" s="64" t="str">
        <f aca="false">วิธีใช้!A2</f>
        <v>โรงเรียนหนองหินวิทยาคม  อ.หนองหิน  จ.เลย</v>
      </c>
      <c r="E2" s="64"/>
      <c r="F2" s="64"/>
      <c r="G2" s="64"/>
      <c r="H2" s="64"/>
      <c r="I2" s="64"/>
      <c r="J2" s="64"/>
      <c r="K2" s="64"/>
      <c r="L2" s="64"/>
      <c r="M2" s="64"/>
      <c r="N2" s="64"/>
      <c r="O2" s="64"/>
      <c r="P2" s="64"/>
      <c r="Q2" s="64"/>
      <c r="R2" s="64"/>
      <c r="S2" s="64"/>
      <c r="T2" s="64"/>
      <c r="U2" s="64"/>
      <c r="V2" s="64"/>
      <c r="W2" s="64"/>
      <c r="X2" s="64"/>
      <c r="Y2" s="64"/>
      <c r="Z2" s="64"/>
      <c r="AA2" s="64"/>
      <c r="AB2" s="62"/>
      <c r="AC2" s="62"/>
      <c r="AD2" s="62"/>
      <c r="AE2" s="62"/>
      <c r="AF2" s="62"/>
      <c r="AG2" s="62"/>
      <c r="AH2" s="62"/>
      <c r="AI2" s="62"/>
      <c r="AJ2" s="62"/>
      <c r="AK2" s="62"/>
      <c r="AL2" s="62"/>
      <c r="AM2" s="62"/>
      <c r="AN2" s="62"/>
    </row>
    <row r="3" customFormat="false" ht="23.4" hidden="false" customHeight="false" outlineLevel="0" collapsed="false">
      <c r="A3" s="62"/>
      <c r="B3" s="65" t="s">
        <v>13</v>
      </c>
      <c r="C3" s="66" t="n">
        <f aca="false">name!B35</f>
        <v>0</v>
      </c>
      <c r="D3" s="66"/>
      <c r="E3" s="66"/>
      <c r="F3" s="65"/>
      <c r="G3" s="62"/>
      <c r="H3" s="62"/>
      <c r="I3" s="65"/>
      <c r="J3" s="67"/>
      <c r="K3" s="65"/>
      <c r="L3" s="68" t="s">
        <v>42</v>
      </c>
      <c r="M3" s="68"/>
      <c r="N3" s="66" t="n">
        <f aca="false">name!C35</f>
        <v>0</v>
      </c>
      <c r="O3" s="66"/>
      <c r="P3" s="66"/>
      <c r="Q3" s="62"/>
      <c r="R3" s="62"/>
      <c r="S3" s="62"/>
      <c r="T3" s="69"/>
      <c r="U3" s="62"/>
      <c r="V3" s="62"/>
      <c r="W3" s="68" t="s">
        <v>26</v>
      </c>
      <c r="X3" s="68"/>
      <c r="Y3" s="70" t="n">
        <f aca="false">name!A35</f>
        <v>34</v>
      </c>
      <c r="Z3" s="65" t="s">
        <v>43</v>
      </c>
      <c r="AA3" s="71" t="str">
        <f aca="false">'1'!AA3</f>
        <v>ม.1/1</v>
      </c>
      <c r="AB3" s="62"/>
      <c r="AC3" s="62"/>
      <c r="AD3" s="62"/>
      <c r="AE3" s="62"/>
      <c r="AF3" s="62"/>
      <c r="AG3" s="62"/>
      <c r="AH3" s="62"/>
      <c r="AI3" s="62" t="s">
        <v>44</v>
      </c>
      <c r="AJ3" s="62"/>
      <c r="AK3" s="62"/>
      <c r="AL3" s="62"/>
      <c r="AM3" s="62"/>
      <c r="AN3" s="62"/>
    </row>
    <row r="4" customFormat="false" ht="24" hidden="false" customHeight="false" outlineLevel="0" collapsed="false">
      <c r="A4" s="62"/>
      <c r="B4" s="72" t="s">
        <v>45</v>
      </c>
      <c r="C4" s="72"/>
      <c r="D4" s="72"/>
      <c r="E4" s="72"/>
      <c r="F4" s="72"/>
      <c r="G4" s="73"/>
      <c r="H4" s="73"/>
      <c r="I4" s="73"/>
      <c r="J4" s="40"/>
      <c r="K4" s="73"/>
      <c r="L4" s="74"/>
      <c r="M4" s="72" t="s">
        <v>46</v>
      </c>
      <c r="N4" s="72"/>
      <c r="O4" s="72"/>
      <c r="P4" s="72"/>
      <c r="Q4" s="72"/>
      <c r="R4" s="40"/>
      <c r="S4" s="40"/>
      <c r="T4" s="40"/>
      <c r="U4" s="40"/>
      <c r="V4" s="40"/>
      <c r="W4" s="74"/>
      <c r="X4" s="72" t="s">
        <v>47</v>
      </c>
      <c r="Y4" s="72"/>
      <c r="Z4" s="72"/>
      <c r="AA4" s="72"/>
      <c r="AB4" s="72"/>
      <c r="AC4" s="40"/>
      <c r="AD4" s="40"/>
      <c r="AE4" s="40"/>
      <c r="AF4" s="40"/>
      <c r="AG4" s="40"/>
      <c r="AH4" s="74"/>
      <c r="AI4" s="75" t="s">
        <v>48</v>
      </c>
      <c r="AJ4" s="62"/>
      <c r="AK4" s="62"/>
      <c r="AL4" s="62"/>
      <c r="AM4" s="62"/>
      <c r="AN4" s="62"/>
    </row>
    <row r="5" customFormat="false" ht="24" hidden="false" customHeight="false" outlineLevel="0" collapsed="false">
      <c r="A5" s="62"/>
      <c r="B5" s="76" t="s">
        <v>5</v>
      </c>
      <c r="C5" s="76"/>
      <c r="D5" s="76"/>
      <c r="E5" s="76"/>
      <c r="F5" s="76"/>
      <c r="G5" s="77" t="s">
        <v>49</v>
      </c>
      <c r="H5" s="77"/>
      <c r="I5" s="77"/>
      <c r="J5" s="77"/>
      <c r="K5" s="77"/>
      <c r="L5" s="74"/>
      <c r="M5" s="78" t="s">
        <v>5</v>
      </c>
      <c r="N5" s="78"/>
      <c r="O5" s="78"/>
      <c r="P5" s="78"/>
      <c r="Q5" s="78"/>
      <c r="R5" s="79"/>
      <c r="S5" s="79"/>
      <c r="T5" s="80" t="s">
        <v>49</v>
      </c>
      <c r="U5" s="81"/>
      <c r="V5" s="82"/>
      <c r="W5" s="74"/>
      <c r="X5" s="78" t="s">
        <v>5</v>
      </c>
      <c r="Y5" s="78"/>
      <c r="Z5" s="78"/>
      <c r="AA5" s="78"/>
      <c r="AB5" s="78"/>
      <c r="AC5" s="79"/>
      <c r="AD5" s="80" t="s">
        <v>49</v>
      </c>
      <c r="AE5" s="81"/>
      <c r="AF5" s="82"/>
      <c r="AG5" s="48"/>
      <c r="AH5" s="74"/>
      <c r="AI5" s="62"/>
      <c r="AJ5" s="83" t="n">
        <f aca="false">L7</f>
        <v>0</v>
      </c>
      <c r="AK5" s="62"/>
      <c r="AL5" s="62"/>
      <c r="AM5" s="62"/>
      <c r="AN5" s="62"/>
    </row>
    <row r="6" customFormat="false" ht="23.4" hidden="false" customHeight="false" outlineLevel="0" collapsed="false">
      <c r="A6" s="62"/>
      <c r="B6" s="84" t="s">
        <v>6</v>
      </c>
      <c r="C6" s="85" t="s">
        <v>7</v>
      </c>
      <c r="D6" s="86" t="s">
        <v>50</v>
      </c>
      <c r="E6" s="87" t="s">
        <v>8</v>
      </c>
      <c r="F6" s="88" t="s">
        <v>51</v>
      </c>
      <c r="G6" s="89" t="s">
        <v>7</v>
      </c>
      <c r="H6" s="89" t="s">
        <v>50</v>
      </c>
      <c r="I6" s="89" t="s">
        <v>8</v>
      </c>
      <c r="J6" s="90" t="s">
        <v>51</v>
      </c>
      <c r="K6" s="89" t="s">
        <v>52</v>
      </c>
      <c r="L6" s="91"/>
      <c r="M6" s="84" t="s">
        <v>6</v>
      </c>
      <c r="N6" s="85" t="s">
        <v>7</v>
      </c>
      <c r="O6" s="86" t="s">
        <v>50</v>
      </c>
      <c r="P6" s="87" t="s">
        <v>8</v>
      </c>
      <c r="Q6" s="88" t="s">
        <v>51</v>
      </c>
      <c r="R6" s="89" t="s">
        <v>7</v>
      </c>
      <c r="S6" s="89" t="s">
        <v>50</v>
      </c>
      <c r="T6" s="89" t="s">
        <v>8</v>
      </c>
      <c r="U6" s="90" t="s">
        <v>51</v>
      </c>
      <c r="V6" s="89" t="s">
        <v>52</v>
      </c>
      <c r="W6" s="91"/>
      <c r="X6" s="84" t="s">
        <v>6</v>
      </c>
      <c r="Y6" s="85" t="s">
        <v>7</v>
      </c>
      <c r="Z6" s="86" t="s">
        <v>50</v>
      </c>
      <c r="AA6" s="87" t="s">
        <v>8</v>
      </c>
      <c r="AB6" s="88" t="s">
        <v>51</v>
      </c>
      <c r="AC6" s="89" t="s">
        <v>7</v>
      </c>
      <c r="AD6" s="89" t="s">
        <v>50</v>
      </c>
      <c r="AE6" s="89" t="s">
        <v>8</v>
      </c>
      <c r="AF6" s="90" t="s">
        <v>51</v>
      </c>
      <c r="AG6" s="89" t="s">
        <v>52</v>
      </c>
      <c r="AH6" s="91"/>
      <c r="AI6" s="62" t="s">
        <v>53</v>
      </c>
      <c r="AJ6" s="62"/>
      <c r="AK6" s="62"/>
      <c r="AL6" s="62"/>
      <c r="AM6" s="62"/>
      <c r="AN6" s="62"/>
    </row>
    <row r="7" customFormat="false" ht="24" hidden="false" customHeight="false" outlineLevel="0" collapsed="false">
      <c r="A7" s="62"/>
      <c r="B7" s="92" t="n">
        <v>1</v>
      </c>
      <c r="C7" s="93"/>
      <c r="D7" s="93"/>
      <c r="E7" s="93"/>
      <c r="F7" s="94"/>
      <c r="G7" s="56" t="n">
        <f aca="false">C7*1</f>
        <v>0</v>
      </c>
      <c r="H7" s="56" t="n">
        <f aca="false">D7*2</f>
        <v>0</v>
      </c>
      <c r="I7" s="56" t="n">
        <f aca="false">E7*3</f>
        <v>0</v>
      </c>
      <c r="J7" s="56" t="n">
        <f aca="false">F7*4</f>
        <v>0</v>
      </c>
      <c r="K7" s="56" t="n">
        <f aca="false">SUM(G7:J7)</f>
        <v>0</v>
      </c>
      <c r="L7" s="95" t="n">
        <f aca="false">K7+K8+K9+K10+K11+K12</f>
        <v>0</v>
      </c>
      <c r="M7" s="92" t="n">
        <v>21</v>
      </c>
      <c r="N7" s="93"/>
      <c r="O7" s="93"/>
      <c r="P7" s="93"/>
      <c r="Q7" s="94"/>
      <c r="R7" s="56" t="n">
        <f aca="false">N7*4</f>
        <v>0</v>
      </c>
      <c r="S7" s="56" t="n">
        <f aca="false">O7*3</f>
        <v>0</v>
      </c>
      <c r="T7" s="56" t="n">
        <f aca="false">P7*2</f>
        <v>0</v>
      </c>
      <c r="U7" s="56" t="n">
        <f aca="false">Q7*1</f>
        <v>0</v>
      </c>
      <c r="V7" s="56" t="n">
        <f aca="false">SUM(R7:U7)</f>
        <v>0</v>
      </c>
      <c r="W7" s="91"/>
      <c r="X7" s="92" t="n">
        <v>41</v>
      </c>
      <c r="Y7" s="93"/>
      <c r="Z7" s="93"/>
      <c r="AA7" s="93"/>
      <c r="AB7" s="94"/>
      <c r="AC7" s="56" t="n">
        <f aca="false">Y7*1</f>
        <v>0</v>
      </c>
      <c r="AD7" s="56" t="n">
        <f aca="false">Z7*2</f>
        <v>0</v>
      </c>
      <c r="AE7" s="56" t="n">
        <f aca="false">AA7*3</f>
        <v>0</v>
      </c>
      <c r="AF7" s="56" t="n">
        <f aca="false">AB7*4</f>
        <v>0</v>
      </c>
      <c r="AG7" s="56" t="n">
        <f aca="false">SUM(AC7:AF7)</f>
        <v>0</v>
      </c>
      <c r="AH7" s="95" t="n">
        <f aca="false">AG7+AG8+AG9+AG10+AG11+AG12</f>
        <v>0</v>
      </c>
      <c r="AI7" s="75" t="s">
        <v>54</v>
      </c>
      <c r="AJ7" s="62"/>
      <c r="AK7" s="62"/>
      <c r="AL7" s="62"/>
      <c r="AM7" s="62"/>
      <c r="AN7" s="62"/>
    </row>
    <row r="8" customFormat="false" ht="24" hidden="false" customHeight="false" outlineLevel="0" collapsed="false">
      <c r="A8" s="62"/>
      <c r="B8" s="92" t="n">
        <v>2</v>
      </c>
      <c r="C8" s="93"/>
      <c r="D8" s="93"/>
      <c r="E8" s="93"/>
      <c r="F8" s="94"/>
      <c r="G8" s="56" t="n">
        <f aca="false">C8*4</f>
        <v>0</v>
      </c>
      <c r="H8" s="56" t="n">
        <f aca="false">D8*3</f>
        <v>0</v>
      </c>
      <c r="I8" s="56" t="n">
        <f aca="false">E8*2</f>
        <v>0</v>
      </c>
      <c r="J8" s="56" t="n">
        <f aca="false">F8*1</f>
        <v>0</v>
      </c>
      <c r="K8" s="56" t="n">
        <f aca="false">SUM(G8:J8)</f>
        <v>0</v>
      </c>
      <c r="L8" s="74"/>
      <c r="M8" s="96" t="n">
        <v>22</v>
      </c>
      <c r="N8" s="93"/>
      <c r="O8" s="93"/>
      <c r="P8" s="93"/>
      <c r="Q8" s="94"/>
      <c r="R8" s="56" t="n">
        <f aca="false">N8*1</f>
        <v>0</v>
      </c>
      <c r="S8" s="56" t="n">
        <f aca="false">O8*2</f>
        <v>0</v>
      </c>
      <c r="T8" s="56" t="n">
        <f aca="false">P8*3</f>
        <v>0</v>
      </c>
      <c r="U8" s="56" t="n">
        <f aca="false">Q8*4</f>
        <v>0</v>
      </c>
      <c r="V8" s="56" t="n">
        <f aca="false">SUM(R8:U8)</f>
        <v>0</v>
      </c>
      <c r="W8" s="74"/>
      <c r="X8" s="92" t="n">
        <v>42</v>
      </c>
      <c r="Y8" s="93"/>
      <c r="Z8" s="93"/>
      <c r="AA8" s="93"/>
      <c r="AB8" s="94"/>
      <c r="AC8" s="56" t="n">
        <f aca="false">Y8*1</f>
        <v>0</v>
      </c>
      <c r="AD8" s="56" t="n">
        <f aca="false">Z8*2</f>
        <v>0</v>
      </c>
      <c r="AE8" s="56" t="n">
        <f aca="false">AA8*3</f>
        <v>0</v>
      </c>
      <c r="AF8" s="56" t="n">
        <f aca="false">AB8*4</f>
        <v>0</v>
      </c>
      <c r="AG8" s="56" t="n">
        <f aca="false">SUM(AC8:AF8)</f>
        <v>0</v>
      </c>
      <c r="AH8" s="74"/>
      <c r="AI8" s="62"/>
      <c r="AJ8" s="83" t="n">
        <f aca="false">L13</f>
        <v>0</v>
      </c>
      <c r="AK8" s="62"/>
      <c r="AL8" s="62"/>
      <c r="AM8" s="62"/>
      <c r="AN8" s="62"/>
    </row>
    <row r="9" customFormat="false" ht="23.4" hidden="false" customHeight="false" outlineLevel="0" collapsed="false">
      <c r="A9" s="62"/>
      <c r="B9" s="92" t="n">
        <v>3</v>
      </c>
      <c r="C9" s="93"/>
      <c r="D9" s="93"/>
      <c r="E9" s="93"/>
      <c r="F9" s="94"/>
      <c r="G9" s="56" t="n">
        <f aca="false">C9*4</f>
        <v>0</v>
      </c>
      <c r="H9" s="56" t="n">
        <f aca="false">D9*3</f>
        <v>0</v>
      </c>
      <c r="I9" s="56" t="n">
        <f aca="false">E9*2</f>
        <v>0</v>
      </c>
      <c r="J9" s="56" t="n">
        <f aca="false">F9*1</f>
        <v>0</v>
      </c>
      <c r="K9" s="56" t="n">
        <f aca="false">SUM(G9:J9)</f>
        <v>0</v>
      </c>
      <c r="L9" s="74"/>
      <c r="M9" s="92" t="n">
        <v>23</v>
      </c>
      <c r="N9" s="93"/>
      <c r="O9" s="93"/>
      <c r="P9" s="93"/>
      <c r="Q9" s="94"/>
      <c r="R9" s="56" t="n">
        <f aca="false">N9*1</f>
        <v>0</v>
      </c>
      <c r="S9" s="56" t="n">
        <f aca="false">O9*2</f>
        <v>0</v>
      </c>
      <c r="T9" s="56" t="n">
        <f aca="false">P9*3</f>
        <v>0</v>
      </c>
      <c r="U9" s="56" t="n">
        <f aca="false">Q9*4</f>
        <v>0</v>
      </c>
      <c r="V9" s="56" t="n">
        <f aca="false">SUM(R9:U9)</f>
        <v>0</v>
      </c>
      <c r="W9" s="74"/>
      <c r="X9" s="92" t="n">
        <v>43</v>
      </c>
      <c r="Y9" s="93"/>
      <c r="Z9" s="93"/>
      <c r="AA9" s="93"/>
      <c r="AB9" s="94"/>
      <c r="AC9" s="56" t="n">
        <f aca="false">Y9*1</f>
        <v>0</v>
      </c>
      <c r="AD9" s="56" t="n">
        <f aca="false">Z9*2</f>
        <v>0</v>
      </c>
      <c r="AE9" s="56" t="n">
        <f aca="false">AA9*3</f>
        <v>0</v>
      </c>
      <c r="AF9" s="56" t="n">
        <f aca="false">AB9*4</f>
        <v>0</v>
      </c>
      <c r="AG9" s="56" t="n">
        <f aca="false">SUM(AC9:AF9)</f>
        <v>0</v>
      </c>
      <c r="AH9" s="74"/>
      <c r="AI9" s="62" t="s">
        <v>55</v>
      </c>
      <c r="AJ9" s="62"/>
      <c r="AK9" s="62"/>
      <c r="AL9" s="62"/>
      <c r="AM9" s="62"/>
      <c r="AN9" s="62"/>
    </row>
    <row r="10" customFormat="false" ht="24" hidden="false" customHeight="false" outlineLevel="0" collapsed="false">
      <c r="A10" s="62"/>
      <c r="B10" s="92" t="n">
        <v>4</v>
      </c>
      <c r="C10" s="93"/>
      <c r="D10" s="93"/>
      <c r="E10" s="93"/>
      <c r="F10" s="94"/>
      <c r="G10" s="56" t="n">
        <f aca="false">C10*1</f>
        <v>0</v>
      </c>
      <c r="H10" s="56" t="n">
        <f aca="false">D10*2</f>
        <v>0</v>
      </c>
      <c r="I10" s="56" t="n">
        <f aca="false">E10*3</f>
        <v>0</v>
      </c>
      <c r="J10" s="56" t="n">
        <f aca="false">F10*4</f>
        <v>0</v>
      </c>
      <c r="K10" s="56" t="n">
        <f aca="false">SUM(G10:J10)</f>
        <v>0</v>
      </c>
      <c r="L10" s="74"/>
      <c r="M10" s="96" t="n">
        <v>24</v>
      </c>
      <c r="N10" s="93"/>
      <c r="O10" s="93"/>
      <c r="P10" s="93"/>
      <c r="Q10" s="94"/>
      <c r="R10" s="56" t="n">
        <f aca="false">N10*4</f>
        <v>0</v>
      </c>
      <c r="S10" s="56" t="n">
        <f aca="false">O10*3</f>
        <v>0</v>
      </c>
      <c r="T10" s="56" t="n">
        <f aca="false">P10*2</f>
        <v>0</v>
      </c>
      <c r="U10" s="56" t="n">
        <f aca="false">Q10*1</f>
        <v>0</v>
      </c>
      <c r="V10" s="56" t="n">
        <f aca="false">SUM(R10:U10)</f>
        <v>0</v>
      </c>
      <c r="W10" s="74"/>
      <c r="X10" s="92" t="n">
        <v>44</v>
      </c>
      <c r="Y10" s="93"/>
      <c r="Z10" s="93"/>
      <c r="AA10" s="93"/>
      <c r="AB10" s="94"/>
      <c r="AC10" s="56" t="n">
        <f aca="false">Y10*1</f>
        <v>0</v>
      </c>
      <c r="AD10" s="56" t="n">
        <f aca="false">Z10*2</f>
        <v>0</v>
      </c>
      <c r="AE10" s="56" t="n">
        <f aca="false">AA10*3</f>
        <v>0</v>
      </c>
      <c r="AF10" s="56" t="n">
        <f aca="false">AB10*4</f>
        <v>0</v>
      </c>
      <c r="AG10" s="56" t="n">
        <f aca="false">SUM(AC10:AF10)</f>
        <v>0</v>
      </c>
      <c r="AH10" s="74"/>
      <c r="AI10" s="75" t="s">
        <v>56</v>
      </c>
      <c r="AJ10" s="62"/>
      <c r="AK10" s="62"/>
      <c r="AL10" s="62"/>
      <c r="AM10" s="62"/>
      <c r="AN10" s="62"/>
    </row>
    <row r="11" customFormat="false" ht="24" hidden="false" customHeight="false" outlineLevel="0" collapsed="false">
      <c r="A11" s="62"/>
      <c r="B11" s="92" t="n">
        <v>5</v>
      </c>
      <c r="C11" s="93"/>
      <c r="D11" s="93"/>
      <c r="E11" s="93"/>
      <c r="F11" s="94"/>
      <c r="G11" s="56" t="n">
        <f aca="false">C11*4</f>
        <v>0</v>
      </c>
      <c r="H11" s="56" t="n">
        <f aca="false">D11*3</f>
        <v>0</v>
      </c>
      <c r="I11" s="56" t="n">
        <f aca="false">E11*2</f>
        <v>0</v>
      </c>
      <c r="J11" s="56" t="n">
        <f aca="false">F11*1</f>
        <v>0</v>
      </c>
      <c r="K11" s="56" t="n">
        <f aca="false">SUM(G11:J11)</f>
        <v>0</v>
      </c>
      <c r="L11" s="91"/>
      <c r="M11" s="92" t="n">
        <v>25</v>
      </c>
      <c r="N11" s="93"/>
      <c r="O11" s="93"/>
      <c r="P11" s="93"/>
      <c r="Q11" s="94"/>
      <c r="R11" s="56" t="n">
        <f aca="false">N11*1</f>
        <v>0</v>
      </c>
      <c r="S11" s="56" t="n">
        <f aca="false">O11*2</f>
        <v>0</v>
      </c>
      <c r="T11" s="56" t="n">
        <f aca="false">P11*3</f>
        <v>0</v>
      </c>
      <c r="U11" s="56" t="n">
        <f aca="false">Q11*4</f>
        <v>0</v>
      </c>
      <c r="V11" s="56" t="n">
        <f aca="false">SUM(R11:U11)</f>
        <v>0</v>
      </c>
      <c r="W11" s="95" t="n">
        <f aca="false">V11+V12+V13+V14+V15+V16</f>
        <v>0</v>
      </c>
      <c r="X11" s="92" t="n">
        <v>45</v>
      </c>
      <c r="Y11" s="93"/>
      <c r="Z11" s="93"/>
      <c r="AA11" s="93"/>
      <c r="AB11" s="94"/>
      <c r="AC11" s="56" t="n">
        <f aca="false">Y11*4</f>
        <v>0</v>
      </c>
      <c r="AD11" s="56" t="n">
        <f aca="false">Z11*3</f>
        <v>0</v>
      </c>
      <c r="AE11" s="56" t="n">
        <f aca="false">AA11*2</f>
        <v>0</v>
      </c>
      <c r="AF11" s="56" t="n">
        <f aca="false">AB11*1</f>
        <v>0</v>
      </c>
      <c r="AG11" s="56" t="n">
        <f aca="false">SUM(AC11:AF11)</f>
        <v>0</v>
      </c>
      <c r="AH11" s="91"/>
      <c r="AI11" s="62"/>
      <c r="AJ11" s="83" t="n">
        <f aca="false">L19</f>
        <v>0</v>
      </c>
      <c r="AK11" s="62"/>
      <c r="AL11" s="62"/>
      <c r="AM11" s="62"/>
      <c r="AN11" s="62"/>
    </row>
    <row r="12" customFormat="false" ht="23.4" hidden="false" customHeight="false" outlineLevel="0" collapsed="false">
      <c r="A12" s="62"/>
      <c r="B12" s="92" t="n">
        <v>6</v>
      </c>
      <c r="C12" s="93"/>
      <c r="D12" s="93"/>
      <c r="E12" s="93"/>
      <c r="F12" s="94"/>
      <c r="G12" s="56" t="n">
        <f aca="false">C12*1</f>
        <v>0</v>
      </c>
      <c r="H12" s="56" t="n">
        <f aca="false">D12*2</f>
        <v>0</v>
      </c>
      <c r="I12" s="56" t="n">
        <f aca="false">E12*3</f>
        <v>0</v>
      </c>
      <c r="J12" s="56" t="n">
        <f aca="false">F12*4</f>
        <v>0</v>
      </c>
      <c r="K12" s="56" t="n">
        <f aca="false">SUM(G12:J12)</f>
        <v>0</v>
      </c>
      <c r="L12" s="91"/>
      <c r="M12" s="96" t="n">
        <v>26</v>
      </c>
      <c r="N12" s="93"/>
      <c r="O12" s="93"/>
      <c r="P12" s="93"/>
      <c r="Q12" s="94"/>
      <c r="R12" s="56" t="n">
        <f aca="false">N12*4</f>
        <v>0</v>
      </c>
      <c r="S12" s="56" t="n">
        <f aca="false">O12*3</f>
        <v>0</v>
      </c>
      <c r="T12" s="56" t="n">
        <f aca="false">P12*2</f>
        <v>0</v>
      </c>
      <c r="U12" s="56" t="n">
        <f aca="false">Q12*1</f>
        <v>0</v>
      </c>
      <c r="V12" s="56" t="n">
        <f aca="false">SUM(R12:U12)</f>
        <v>0</v>
      </c>
      <c r="W12" s="74"/>
      <c r="X12" s="92" t="n">
        <v>46</v>
      </c>
      <c r="Y12" s="93"/>
      <c r="Z12" s="93"/>
      <c r="AA12" s="93"/>
      <c r="AB12" s="94"/>
      <c r="AC12" s="56" t="n">
        <f aca="false">Y12*1</f>
        <v>0</v>
      </c>
      <c r="AD12" s="56" t="n">
        <f aca="false">Z12*2</f>
        <v>0</v>
      </c>
      <c r="AE12" s="56" t="n">
        <f aca="false">AA12*3</f>
        <v>0</v>
      </c>
      <c r="AF12" s="56" t="n">
        <f aca="false">AB12*4</f>
        <v>0</v>
      </c>
      <c r="AG12" s="56" t="n">
        <f aca="false">SUM(AC12:AF12)</f>
        <v>0</v>
      </c>
      <c r="AH12" s="91"/>
      <c r="AI12" s="62" t="s">
        <v>57</v>
      </c>
      <c r="AJ12" s="62"/>
      <c r="AK12" s="62"/>
      <c r="AL12" s="62"/>
      <c r="AM12" s="62"/>
      <c r="AN12" s="62"/>
    </row>
    <row r="13" customFormat="false" ht="24" hidden="false" customHeight="false" outlineLevel="0" collapsed="false">
      <c r="A13" s="62"/>
      <c r="B13" s="92" t="n">
        <v>7</v>
      </c>
      <c r="C13" s="93"/>
      <c r="D13" s="93"/>
      <c r="E13" s="93"/>
      <c r="F13" s="94"/>
      <c r="G13" s="56" t="n">
        <f aca="false">C13*1</f>
        <v>0</v>
      </c>
      <c r="H13" s="56" t="n">
        <f aca="false">D13*2</f>
        <v>0</v>
      </c>
      <c r="I13" s="56" t="n">
        <f aca="false">E13*3</f>
        <v>0</v>
      </c>
      <c r="J13" s="56" t="n">
        <f aca="false">F13*4</f>
        <v>0</v>
      </c>
      <c r="K13" s="56" t="n">
        <f aca="false">SUM(G13:J13)</f>
        <v>0</v>
      </c>
      <c r="L13" s="97" t="n">
        <f aca="false">K13+K14+K15+K16+K17+K18</f>
        <v>0</v>
      </c>
      <c r="M13" s="92" t="n">
        <v>27</v>
      </c>
      <c r="N13" s="93"/>
      <c r="O13" s="93"/>
      <c r="P13" s="93"/>
      <c r="Q13" s="94"/>
      <c r="R13" s="56" t="n">
        <f aca="false">N13*4</f>
        <v>0</v>
      </c>
      <c r="S13" s="56" t="n">
        <f aca="false">O13*3</f>
        <v>0</v>
      </c>
      <c r="T13" s="56" t="n">
        <f aca="false">P13*2</f>
        <v>0</v>
      </c>
      <c r="U13" s="56" t="n">
        <f aca="false">Q13*1</f>
        <v>0</v>
      </c>
      <c r="V13" s="56" t="n">
        <f aca="false">SUM(R13:U13)</f>
        <v>0</v>
      </c>
      <c r="W13" s="74"/>
      <c r="X13" s="92" t="n">
        <v>47</v>
      </c>
      <c r="Y13" s="93"/>
      <c r="Z13" s="93"/>
      <c r="AA13" s="93"/>
      <c r="AB13" s="94"/>
      <c r="AC13" s="56" t="n">
        <f aca="false">Y13*4</f>
        <v>0</v>
      </c>
      <c r="AD13" s="56" t="n">
        <f aca="false">Z13*3</f>
        <v>0</v>
      </c>
      <c r="AE13" s="56" t="n">
        <f aca="false">AA13*2</f>
        <v>0</v>
      </c>
      <c r="AF13" s="56" t="n">
        <f aca="false">AB13*1</f>
        <v>0</v>
      </c>
      <c r="AG13" s="56" t="n">
        <f aca="false">SUM(AC13:AF13)</f>
        <v>0</v>
      </c>
      <c r="AH13" s="97" t="n">
        <f aca="false">AG13+AG14+AG15+AG16+AG17+AG18</f>
        <v>0</v>
      </c>
      <c r="AI13" s="75" t="s">
        <v>58</v>
      </c>
      <c r="AJ13" s="62"/>
      <c r="AK13" s="62"/>
      <c r="AL13" s="62"/>
      <c r="AM13" s="62"/>
      <c r="AN13" s="62"/>
    </row>
    <row r="14" customFormat="false" ht="24" hidden="false" customHeight="false" outlineLevel="0" collapsed="false">
      <c r="A14" s="62"/>
      <c r="B14" s="92" t="n">
        <v>8</v>
      </c>
      <c r="C14" s="93"/>
      <c r="D14" s="93"/>
      <c r="E14" s="93"/>
      <c r="F14" s="94"/>
      <c r="G14" s="56" t="n">
        <f aca="false">C14*4</f>
        <v>0</v>
      </c>
      <c r="H14" s="56" t="n">
        <f aca="false">D14*3</f>
        <v>0</v>
      </c>
      <c r="I14" s="56" t="n">
        <f aca="false">E14*2</f>
        <v>0</v>
      </c>
      <c r="J14" s="56" t="n">
        <f aca="false">F14*1</f>
        <v>0</v>
      </c>
      <c r="K14" s="56" t="n">
        <f aca="false">SUM(G14:J14)</f>
        <v>0</v>
      </c>
      <c r="L14" s="74"/>
      <c r="M14" s="96" t="n">
        <v>28</v>
      </c>
      <c r="N14" s="93"/>
      <c r="O14" s="93"/>
      <c r="P14" s="93"/>
      <c r="Q14" s="94"/>
      <c r="R14" s="56" t="n">
        <f aca="false">N14*1</f>
        <v>0</v>
      </c>
      <c r="S14" s="56" t="n">
        <f aca="false">O14*2</f>
        <v>0</v>
      </c>
      <c r="T14" s="56" t="n">
        <f aca="false">P14*3</f>
        <v>0</v>
      </c>
      <c r="U14" s="56" t="n">
        <f aca="false">Q14*4</f>
        <v>0</v>
      </c>
      <c r="V14" s="56" t="n">
        <f aca="false">SUM(R14:U14)</f>
        <v>0</v>
      </c>
      <c r="W14" s="74"/>
      <c r="X14" s="92" t="n">
        <v>48</v>
      </c>
      <c r="Y14" s="93"/>
      <c r="Z14" s="93"/>
      <c r="AA14" s="93"/>
      <c r="AB14" s="94"/>
      <c r="AC14" s="56" t="n">
        <f aca="false">Y14*1</f>
        <v>0</v>
      </c>
      <c r="AD14" s="56" t="n">
        <f aca="false">Z14*2</f>
        <v>0</v>
      </c>
      <c r="AE14" s="56" t="n">
        <f aca="false">AA14*3</f>
        <v>0</v>
      </c>
      <c r="AF14" s="56" t="n">
        <f aca="false">AB14*4</f>
        <v>0</v>
      </c>
      <c r="AG14" s="56" t="n">
        <f aca="false">SUM(AC14:AF14)</f>
        <v>0</v>
      </c>
      <c r="AH14" s="74"/>
      <c r="AI14" s="62"/>
      <c r="AJ14" s="83" t="n">
        <f aca="false">L25</f>
        <v>0</v>
      </c>
      <c r="AK14" s="62"/>
      <c r="AL14" s="62"/>
      <c r="AM14" s="62"/>
      <c r="AN14" s="62"/>
    </row>
    <row r="15" customFormat="false" ht="23.4" hidden="false" customHeight="false" outlineLevel="0" collapsed="false">
      <c r="A15" s="62"/>
      <c r="B15" s="92" t="n">
        <v>9</v>
      </c>
      <c r="C15" s="93"/>
      <c r="D15" s="93"/>
      <c r="E15" s="93"/>
      <c r="F15" s="94"/>
      <c r="G15" s="56" t="n">
        <f aca="false">C15*4</f>
        <v>0</v>
      </c>
      <c r="H15" s="56" t="n">
        <f aca="false">D15*3</f>
        <v>0</v>
      </c>
      <c r="I15" s="56" t="n">
        <f aca="false">E15*2</f>
        <v>0</v>
      </c>
      <c r="J15" s="56" t="n">
        <f aca="false">F15*1</f>
        <v>0</v>
      </c>
      <c r="K15" s="56" t="n">
        <f aca="false">SUM(G15:J15)</f>
        <v>0</v>
      </c>
      <c r="L15" s="74"/>
      <c r="M15" s="92" t="n">
        <v>29</v>
      </c>
      <c r="N15" s="93"/>
      <c r="O15" s="93"/>
      <c r="P15" s="93"/>
      <c r="Q15" s="94"/>
      <c r="R15" s="56" t="n">
        <f aca="false">N15*4</f>
        <v>0</v>
      </c>
      <c r="S15" s="56" t="n">
        <f aca="false">O15*3</f>
        <v>0</v>
      </c>
      <c r="T15" s="56" t="n">
        <f aca="false">P15*2</f>
        <v>0</v>
      </c>
      <c r="U15" s="56" t="n">
        <f aca="false">Q15*1</f>
        <v>0</v>
      </c>
      <c r="V15" s="56" t="n">
        <f aca="false">SUM(R15:U15)</f>
        <v>0</v>
      </c>
      <c r="W15" s="74"/>
      <c r="X15" s="92" t="n">
        <v>49</v>
      </c>
      <c r="Y15" s="93"/>
      <c r="Z15" s="93"/>
      <c r="AA15" s="93"/>
      <c r="AB15" s="94"/>
      <c r="AC15" s="56" t="n">
        <f aca="false">Y15*1</f>
        <v>0</v>
      </c>
      <c r="AD15" s="56" t="n">
        <f aca="false">Z15*2</f>
        <v>0</v>
      </c>
      <c r="AE15" s="56" t="n">
        <f aca="false">AA15*3</f>
        <v>0</v>
      </c>
      <c r="AF15" s="56" t="n">
        <f aca="false">AB15*4</f>
        <v>0</v>
      </c>
      <c r="AG15" s="56" t="n">
        <f aca="false">SUM(AC15:AF15)</f>
        <v>0</v>
      </c>
      <c r="AH15" s="74"/>
      <c r="AI15" s="62" t="s">
        <v>59</v>
      </c>
      <c r="AJ15" s="62"/>
      <c r="AK15" s="62"/>
      <c r="AL15" s="62"/>
      <c r="AM15" s="62"/>
      <c r="AN15" s="62"/>
    </row>
    <row r="16" customFormat="false" ht="24" hidden="false" customHeight="false" outlineLevel="0" collapsed="false">
      <c r="A16" s="62"/>
      <c r="B16" s="92" t="n">
        <v>10</v>
      </c>
      <c r="C16" s="93"/>
      <c r="D16" s="93"/>
      <c r="E16" s="93"/>
      <c r="F16" s="94"/>
      <c r="G16" s="56" t="n">
        <f aca="false">C16*1</f>
        <v>0</v>
      </c>
      <c r="H16" s="56" t="n">
        <f aca="false">D16*2</f>
        <v>0</v>
      </c>
      <c r="I16" s="56" t="n">
        <f aca="false">E16*3</f>
        <v>0</v>
      </c>
      <c r="J16" s="56" t="n">
        <f aca="false">F16*4</f>
        <v>0</v>
      </c>
      <c r="K16" s="56" t="n">
        <f aca="false">SUM(G16:J16)</f>
        <v>0</v>
      </c>
      <c r="L16" s="91"/>
      <c r="M16" s="96" t="n">
        <v>30</v>
      </c>
      <c r="N16" s="93"/>
      <c r="O16" s="93"/>
      <c r="P16" s="93"/>
      <c r="Q16" s="94"/>
      <c r="R16" s="56" t="n">
        <f aca="false">N16*4</f>
        <v>0</v>
      </c>
      <c r="S16" s="56" t="n">
        <f aca="false">O16*3</f>
        <v>0</v>
      </c>
      <c r="T16" s="56" t="n">
        <f aca="false">P16*2</f>
        <v>0</v>
      </c>
      <c r="U16" s="56" t="n">
        <f aca="false">Q16*1</f>
        <v>0</v>
      </c>
      <c r="V16" s="56" t="n">
        <f aca="false">SUM(R16:U16)</f>
        <v>0</v>
      </c>
      <c r="W16" s="91"/>
      <c r="X16" s="92" t="n">
        <v>50</v>
      </c>
      <c r="Y16" s="93"/>
      <c r="Z16" s="93"/>
      <c r="AA16" s="93"/>
      <c r="AB16" s="94"/>
      <c r="AC16" s="56" t="n">
        <f aca="false">Y16*1</f>
        <v>0</v>
      </c>
      <c r="AD16" s="56" t="n">
        <f aca="false">Z16*2</f>
        <v>0</v>
      </c>
      <c r="AE16" s="56" t="n">
        <f aca="false">AA16*3</f>
        <v>0</v>
      </c>
      <c r="AF16" s="56" t="n">
        <f aca="false">AB16*4</f>
        <v>0</v>
      </c>
      <c r="AG16" s="56" t="n">
        <f aca="false">SUM(AC16:AF16)</f>
        <v>0</v>
      </c>
      <c r="AH16" s="74"/>
      <c r="AI16" s="75" t="s">
        <v>60</v>
      </c>
      <c r="AJ16" s="62"/>
      <c r="AK16" s="62"/>
      <c r="AL16" s="62"/>
      <c r="AM16" s="62"/>
      <c r="AN16" s="62"/>
    </row>
    <row r="17" customFormat="false" ht="24" hidden="false" customHeight="false" outlineLevel="0" collapsed="false">
      <c r="A17" s="62"/>
      <c r="B17" s="92" t="n">
        <v>11</v>
      </c>
      <c r="C17" s="93"/>
      <c r="D17" s="93"/>
      <c r="E17" s="93"/>
      <c r="F17" s="94"/>
      <c r="G17" s="56" t="n">
        <f aca="false">C17*4</f>
        <v>0</v>
      </c>
      <c r="H17" s="56" t="n">
        <f aca="false">D17*3</f>
        <v>0</v>
      </c>
      <c r="I17" s="56" t="n">
        <f aca="false">E17*2</f>
        <v>0</v>
      </c>
      <c r="J17" s="56" t="n">
        <f aca="false">F17*1</f>
        <v>0</v>
      </c>
      <c r="K17" s="56" t="n">
        <f aca="false">SUM(G17:J17)</f>
        <v>0</v>
      </c>
      <c r="L17" s="91"/>
      <c r="M17" s="92" t="n">
        <v>31</v>
      </c>
      <c r="N17" s="93"/>
      <c r="O17" s="93"/>
      <c r="P17" s="93"/>
      <c r="Q17" s="94"/>
      <c r="R17" s="56" t="n">
        <f aca="false">N17*1</f>
        <v>0</v>
      </c>
      <c r="S17" s="56" t="n">
        <f aca="false">O17*2</f>
        <v>0</v>
      </c>
      <c r="T17" s="56" t="n">
        <f aca="false">P17*3</f>
        <v>0</v>
      </c>
      <c r="U17" s="56" t="n">
        <f aca="false">Q17*4</f>
        <v>0</v>
      </c>
      <c r="V17" s="56" t="n">
        <f aca="false">SUM(R17:U17)</f>
        <v>0</v>
      </c>
      <c r="W17" s="97" t="n">
        <f aca="false">V17+V18+V19+V20+V21+V22</f>
        <v>0</v>
      </c>
      <c r="X17" s="92" t="n">
        <v>51</v>
      </c>
      <c r="Y17" s="93"/>
      <c r="Z17" s="93"/>
      <c r="AA17" s="93"/>
      <c r="AB17" s="94"/>
      <c r="AC17" s="56" t="n">
        <f aca="false">Y17*4</f>
        <v>0</v>
      </c>
      <c r="AD17" s="56" t="n">
        <f aca="false">Z17*3</f>
        <v>0</v>
      </c>
      <c r="AE17" s="56" t="n">
        <f aca="false">AA17*2</f>
        <v>0</v>
      </c>
      <c r="AF17" s="56" t="n">
        <f aca="false">AB17*1</f>
        <v>0</v>
      </c>
      <c r="AG17" s="56" t="n">
        <f aca="false">SUM(AC17:AF17)</f>
        <v>0</v>
      </c>
      <c r="AH17" s="74"/>
      <c r="AI17" s="62"/>
      <c r="AJ17" s="83" t="n">
        <f aca="false">W11</f>
        <v>0</v>
      </c>
      <c r="AK17" s="62"/>
      <c r="AL17" s="62"/>
      <c r="AM17" s="62"/>
      <c r="AN17" s="62"/>
    </row>
    <row r="18" customFormat="false" ht="23.4" hidden="false" customHeight="false" outlineLevel="0" collapsed="false">
      <c r="A18" s="62"/>
      <c r="B18" s="92" t="n">
        <v>12</v>
      </c>
      <c r="C18" s="93"/>
      <c r="D18" s="93"/>
      <c r="E18" s="93"/>
      <c r="F18" s="94"/>
      <c r="G18" s="56" t="n">
        <f aca="false">C18*1</f>
        <v>0</v>
      </c>
      <c r="H18" s="56" t="n">
        <f aca="false">D18*2</f>
        <v>0</v>
      </c>
      <c r="I18" s="56" t="n">
        <f aca="false">E18*3</f>
        <v>0</v>
      </c>
      <c r="J18" s="56" t="n">
        <f aca="false">F18*4</f>
        <v>0</v>
      </c>
      <c r="K18" s="56" t="n">
        <f aca="false">SUM(G18:J18)</f>
        <v>0</v>
      </c>
      <c r="L18" s="74"/>
      <c r="M18" s="96" t="n">
        <v>32</v>
      </c>
      <c r="N18" s="93"/>
      <c r="O18" s="93"/>
      <c r="P18" s="93"/>
      <c r="Q18" s="94"/>
      <c r="R18" s="56" t="n">
        <f aca="false">N18*1</f>
        <v>0</v>
      </c>
      <c r="S18" s="56" t="n">
        <f aca="false">O18*2</f>
        <v>0</v>
      </c>
      <c r="T18" s="56" t="n">
        <f aca="false">P18*3</f>
        <v>0</v>
      </c>
      <c r="U18" s="56" t="n">
        <f aca="false">Q18*4</f>
        <v>0</v>
      </c>
      <c r="V18" s="56" t="n">
        <f aca="false">SUM(R18:U18)</f>
        <v>0</v>
      </c>
      <c r="W18" s="74"/>
      <c r="X18" s="92" t="n">
        <v>52</v>
      </c>
      <c r="Y18" s="93"/>
      <c r="Z18" s="93"/>
      <c r="AA18" s="93"/>
      <c r="AB18" s="94"/>
      <c r="AC18" s="56" t="n">
        <f aca="false">Y18*4</f>
        <v>0</v>
      </c>
      <c r="AD18" s="56" t="n">
        <f aca="false">Z18*3</f>
        <v>0</v>
      </c>
      <c r="AE18" s="56" t="n">
        <f aca="false">AA18*2</f>
        <v>0</v>
      </c>
      <c r="AF18" s="56" t="n">
        <f aca="false">AB18*1</f>
        <v>0</v>
      </c>
      <c r="AG18" s="56" t="n">
        <f aca="false">SUM(AC18:AF18)</f>
        <v>0</v>
      </c>
      <c r="AH18" s="74"/>
      <c r="AI18" s="62" t="s">
        <v>61</v>
      </c>
      <c r="AJ18" s="62"/>
      <c r="AK18" s="62"/>
      <c r="AL18" s="62"/>
      <c r="AM18" s="62"/>
      <c r="AN18" s="62"/>
    </row>
    <row r="19" customFormat="false" ht="24" hidden="false" customHeight="false" outlineLevel="0" collapsed="false">
      <c r="A19" s="62"/>
      <c r="B19" s="92" t="n">
        <v>13</v>
      </c>
      <c r="C19" s="93"/>
      <c r="D19" s="93"/>
      <c r="E19" s="93"/>
      <c r="F19" s="94"/>
      <c r="G19" s="56" t="n">
        <f aca="false">C19*4</f>
        <v>0</v>
      </c>
      <c r="H19" s="56" t="n">
        <f aca="false">D19*3</f>
        <v>0</v>
      </c>
      <c r="I19" s="56" t="n">
        <f aca="false">E19*2</f>
        <v>0</v>
      </c>
      <c r="J19" s="56" t="n">
        <f aca="false">F19*1</f>
        <v>0</v>
      </c>
      <c r="K19" s="56" t="n">
        <f aca="false">SUM(G19:J19)</f>
        <v>0</v>
      </c>
      <c r="L19" s="97" t="n">
        <f aca="false">K19+K20+K21+K22+K23+K24</f>
        <v>0</v>
      </c>
      <c r="M19" s="92" t="n">
        <v>33</v>
      </c>
      <c r="N19" s="93"/>
      <c r="O19" s="93"/>
      <c r="P19" s="93"/>
      <c r="Q19" s="94"/>
      <c r="R19" s="56" t="n">
        <f aca="false">N19*4</f>
        <v>0</v>
      </c>
      <c r="S19" s="56" t="n">
        <f aca="false">O19*3</f>
        <v>0</v>
      </c>
      <c r="T19" s="56" t="n">
        <f aca="false">P19*2</f>
        <v>0</v>
      </c>
      <c r="U19" s="56" t="n">
        <f aca="false">Q19*1</f>
        <v>0</v>
      </c>
      <c r="V19" s="56" t="n">
        <f aca="false">SUM(R19:U19)</f>
        <v>0</v>
      </c>
      <c r="W19" s="74"/>
      <c r="X19" s="92"/>
      <c r="Y19" s="103"/>
      <c r="Z19" s="103"/>
      <c r="AA19" s="103"/>
      <c r="AB19" s="56"/>
      <c r="AC19" s="100"/>
      <c r="AD19" s="100"/>
      <c r="AE19" s="100"/>
      <c r="AF19" s="100"/>
      <c r="AG19" s="49"/>
      <c r="AH19" s="74"/>
      <c r="AI19" s="75" t="s">
        <v>62</v>
      </c>
      <c r="AJ19" s="62"/>
      <c r="AK19" s="62"/>
      <c r="AL19" s="62"/>
      <c r="AM19" s="62"/>
      <c r="AN19" s="62"/>
    </row>
    <row r="20" customFormat="false" ht="24" hidden="false" customHeight="false" outlineLevel="0" collapsed="false">
      <c r="A20" s="62"/>
      <c r="B20" s="92" t="n">
        <v>14</v>
      </c>
      <c r="C20" s="93"/>
      <c r="D20" s="93"/>
      <c r="E20" s="93"/>
      <c r="F20" s="94"/>
      <c r="G20" s="56" t="n">
        <f aca="false">C20*1</f>
        <v>0</v>
      </c>
      <c r="H20" s="56" t="n">
        <f aca="false">D20*2</f>
        <v>0</v>
      </c>
      <c r="I20" s="56" t="n">
        <f aca="false">E20*3</f>
        <v>0</v>
      </c>
      <c r="J20" s="56" t="n">
        <f aca="false">F20*4</f>
        <v>0</v>
      </c>
      <c r="K20" s="56" t="n">
        <f aca="false">SUM(G20:J20)</f>
        <v>0</v>
      </c>
      <c r="L20" s="74"/>
      <c r="M20" s="96" t="n">
        <v>34</v>
      </c>
      <c r="N20" s="93"/>
      <c r="O20" s="93"/>
      <c r="P20" s="93"/>
      <c r="Q20" s="94"/>
      <c r="R20" s="56" t="n">
        <f aca="false">N20*1</f>
        <v>0</v>
      </c>
      <c r="S20" s="56" t="n">
        <f aca="false">O20*2</f>
        <v>0</v>
      </c>
      <c r="T20" s="56" t="n">
        <f aca="false">P20*3</f>
        <v>0</v>
      </c>
      <c r="U20" s="56" t="n">
        <f aca="false">Q20*4</f>
        <v>0</v>
      </c>
      <c r="V20" s="56" t="n">
        <f aca="false">SUM(R20:U20)</f>
        <v>0</v>
      </c>
      <c r="W20" s="74"/>
      <c r="X20" s="92"/>
      <c r="Y20" s="103"/>
      <c r="Z20" s="103"/>
      <c r="AA20" s="103"/>
      <c r="AB20" s="56"/>
      <c r="AC20" s="100"/>
      <c r="AD20" s="100"/>
      <c r="AE20" s="100"/>
      <c r="AF20" s="100"/>
      <c r="AG20" s="49"/>
      <c r="AH20" s="74"/>
      <c r="AI20" s="62"/>
      <c r="AJ20" s="83" t="n">
        <f aca="false">W17</f>
        <v>0</v>
      </c>
      <c r="AK20" s="62"/>
      <c r="AL20" s="62"/>
      <c r="AM20" s="62"/>
      <c r="AN20" s="62"/>
    </row>
    <row r="21" customFormat="false" ht="23.4" hidden="false" customHeight="false" outlineLevel="0" collapsed="false">
      <c r="A21" s="62"/>
      <c r="B21" s="92" t="n">
        <v>15</v>
      </c>
      <c r="C21" s="93"/>
      <c r="D21" s="93"/>
      <c r="E21" s="93"/>
      <c r="F21" s="94"/>
      <c r="G21" s="56" t="n">
        <f aca="false">C21*1</f>
        <v>0</v>
      </c>
      <c r="H21" s="56" t="n">
        <f aca="false">D21*2</f>
        <v>0</v>
      </c>
      <c r="I21" s="56" t="n">
        <f aca="false">E21*3</f>
        <v>0</v>
      </c>
      <c r="J21" s="56" t="n">
        <f aca="false">F21*4</f>
        <v>0</v>
      </c>
      <c r="K21" s="56" t="n">
        <f aca="false">SUM(G21:J21)</f>
        <v>0</v>
      </c>
      <c r="L21" s="91"/>
      <c r="M21" s="92" t="n">
        <v>35</v>
      </c>
      <c r="N21" s="93"/>
      <c r="O21" s="93"/>
      <c r="P21" s="93"/>
      <c r="Q21" s="94"/>
      <c r="R21" s="56" t="n">
        <f aca="false">N21*4</f>
        <v>0</v>
      </c>
      <c r="S21" s="56" t="n">
        <f aca="false">O21*3</f>
        <v>0</v>
      </c>
      <c r="T21" s="56" t="n">
        <f aca="false">P21*2</f>
        <v>0</v>
      </c>
      <c r="U21" s="56" t="n">
        <f aca="false">Q21*1</f>
        <v>0</v>
      </c>
      <c r="V21" s="56" t="n">
        <f aca="false">SUM(R21:U21)</f>
        <v>0</v>
      </c>
      <c r="W21" s="74"/>
      <c r="X21" s="92"/>
      <c r="Y21" s="103"/>
      <c r="Z21" s="103"/>
      <c r="AA21" s="103"/>
      <c r="AB21" s="56"/>
      <c r="AC21" s="100"/>
      <c r="AD21" s="100"/>
      <c r="AE21" s="100"/>
      <c r="AF21" s="100"/>
      <c r="AG21" s="49"/>
      <c r="AH21" s="74"/>
      <c r="AI21" s="62" t="s">
        <v>63</v>
      </c>
      <c r="AJ21" s="62"/>
      <c r="AK21" s="62"/>
      <c r="AL21" s="62"/>
      <c r="AM21" s="62"/>
      <c r="AN21" s="62"/>
    </row>
    <row r="22" customFormat="false" ht="24" hidden="false" customHeight="false" outlineLevel="0" collapsed="false">
      <c r="A22" s="62"/>
      <c r="B22" s="92" t="n">
        <v>16</v>
      </c>
      <c r="C22" s="93"/>
      <c r="D22" s="93"/>
      <c r="E22" s="93"/>
      <c r="F22" s="94"/>
      <c r="G22" s="56" t="n">
        <f aca="false">C22*4</f>
        <v>0</v>
      </c>
      <c r="H22" s="56" t="n">
        <f aca="false">D22*3</f>
        <v>0</v>
      </c>
      <c r="I22" s="56" t="n">
        <f aca="false">E22*2</f>
        <v>0</v>
      </c>
      <c r="J22" s="56" t="n">
        <f aca="false">F22*1</f>
        <v>0</v>
      </c>
      <c r="K22" s="56" t="n">
        <f aca="false">SUM(G22:J22)</f>
        <v>0</v>
      </c>
      <c r="L22" s="91"/>
      <c r="M22" s="96" t="n">
        <v>36</v>
      </c>
      <c r="N22" s="93"/>
      <c r="O22" s="93"/>
      <c r="P22" s="93"/>
      <c r="Q22" s="94"/>
      <c r="R22" s="56" t="n">
        <f aca="false">N22*1</f>
        <v>0</v>
      </c>
      <c r="S22" s="56" t="n">
        <f aca="false">O22*2</f>
        <v>0</v>
      </c>
      <c r="T22" s="56" t="n">
        <f aca="false">P22*3</f>
        <v>0</v>
      </c>
      <c r="U22" s="56" t="n">
        <f aca="false">Q22*4</f>
        <v>0</v>
      </c>
      <c r="V22" s="56" t="n">
        <f aca="false">SUM(R22:U22)</f>
        <v>0</v>
      </c>
      <c r="W22" s="74"/>
      <c r="X22" s="92"/>
      <c r="Y22" s="103"/>
      <c r="Z22" s="103"/>
      <c r="AA22" s="103"/>
      <c r="AB22" s="56"/>
      <c r="AC22" s="56"/>
      <c r="AD22" s="56"/>
      <c r="AE22" s="56"/>
      <c r="AF22" s="56"/>
      <c r="AG22" s="48"/>
      <c r="AH22" s="74"/>
      <c r="AI22" s="75" t="s">
        <v>64</v>
      </c>
      <c r="AJ22" s="62"/>
      <c r="AK22" s="62"/>
      <c r="AL22" s="62"/>
      <c r="AM22" s="62"/>
      <c r="AN22" s="62"/>
    </row>
    <row r="23" customFormat="false" ht="24" hidden="false" customHeight="false" outlineLevel="0" collapsed="false">
      <c r="A23" s="62"/>
      <c r="B23" s="92" t="n">
        <v>17</v>
      </c>
      <c r="C23" s="93"/>
      <c r="D23" s="93"/>
      <c r="E23" s="93"/>
      <c r="F23" s="94"/>
      <c r="G23" s="56" t="n">
        <f aca="false">C23*1</f>
        <v>0</v>
      </c>
      <c r="H23" s="56" t="n">
        <f aca="false">D23*2</f>
        <v>0</v>
      </c>
      <c r="I23" s="56" t="n">
        <f aca="false">E23*3</f>
        <v>0</v>
      </c>
      <c r="J23" s="56" t="n">
        <f aca="false">F23*4</f>
        <v>0</v>
      </c>
      <c r="K23" s="56" t="n">
        <f aca="false">SUM(G23:J23)</f>
        <v>0</v>
      </c>
      <c r="L23" s="74"/>
      <c r="M23" s="92" t="n">
        <v>37</v>
      </c>
      <c r="N23" s="93"/>
      <c r="O23" s="93"/>
      <c r="P23" s="93"/>
      <c r="Q23" s="94"/>
      <c r="R23" s="56" t="n">
        <f aca="false">N23*4</f>
        <v>0</v>
      </c>
      <c r="S23" s="56" t="n">
        <f aca="false">O23*3</f>
        <v>0</v>
      </c>
      <c r="T23" s="56" t="n">
        <f aca="false">P23*2</f>
        <v>0</v>
      </c>
      <c r="U23" s="56" t="n">
        <f aca="false">Q23*1</f>
        <v>0</v>
      </c>
      <c r="V23" s="56" t="n">
        <f aca="false">SUM(R23:U23)</f>
        <v>0</v>
      </c>
      <c r="W23" s="97" t="n">
        <f aca="false">V23+V24+V25+V26</f>
        <v>0</v>
      </c>
      <c r="X23" s="92"/>
      <c r="Y23" s="103"/>
      <c r="Z23" s="103"/>
      <c r="AA23" s="103"/>
      <c r="AB23" s="56"/>
      <c r="AC23" s="56"/>
      <c r="AD23" s="56"/>
      <c r="AE23" s="56"/>
      <c r="AF23" s="56"/>
      <c r="AG23" s="48"/>
      <c r="AH23" s="74"/>
      <c r="AI23" s="62"/>
      <c r="AJ23" s="83" t="n">
        <f aca="false">W23</f>
        <v>0</v>
      </c>
      <c r="AK23" s="62"/>
      <c r="AL23" s="62"/>
      <c r="AM23" s="62"/>
      <c r="AN23" s="62"/>
    </row>
    <row r="24" customFormat="false" ht="23.4" hidden="false" customHeight="false" outlineLevel="0" collapsed="false">
      <c r="A24" s="62"/>
      <c r="B24" s="92" t="n">
        <v>18</v>
      </c>
      <c r="C24" s="93"/>
      <c r="D24" s="93"/>
      <c r="E24" s="93"/>
      <c r="F24" s="94"/>
      <c r="G24" s="56" t="n">
        <f aca="false">C24*4</f>
        <v>0</v>
      </c>
      <c r="H24" s="56" t="n">
        <f aca="false">D24*3</f>
        <v>0</v>
      </c>
      <c r="I24" s="56" t="n">
        <f aca="false">E24*2</f>
        <v>0</v>
      </c>
      <c r="J24" s="56" t="n">
        <f aca="false">F24*1</f>
        <v>0</v>
      </c>
      <c r="K24" s="56" t="n">
        <f aca="false">SUM(G24:J24)</f>
        <v>0</v>
      </c>
      <c r="L24" s="74"/>
      <c r="M24" s="96" t="n">
        <v>38</v>
      </c>
      <c r="N24" s="93"/>
      <c r="O24" s="93"/>
      <c r="P24" s="93"/>
      <c r="Q24" s="94"/>
      <c r="R24" s="56" t="n">
        <f aca="false">N24*1</f>
        <v>0</v>
      </c>
      <c r="S24" s="56" t="n">
        <f aca="false">O24*2</f>
        <v>0</v>
      </c>
      <c r="T24" s="56" t="n">
        <f aca="false">P24*3</f>
        <v>0</v>
      </c>
      <c r="U24" s="56" t="n">
        <f aca="false">Q24*4</f>
        <v>0</v>
      </c>
      <c r="V24" s="56" t="n">
        <f aca="false">SUM(R24:U24)</f>
        <v>0</v>
      </c>
      <c r="W24" s="74"/>
      <c r="X24" s="92"/>
      <c r="Y24" s="103"/>
      <c r="Z24" s="103"/>
      <c r="AA24" s="103"/>
      <c r="AB24" s="56"/>
      <c r="AC24" s="56"/>
      <c r="AD24" s="56"/>
      <c r="AE24" s="56"/>
      <c r="AF24" s="56"/>
      <c r="AG24" s="48"/>
      <c r="AH24" s="74"/>
      <c r="AI24" s="62" t="s">
        <v>65</v>
      </c>
      <c r="AJ24" s="62"/>
      <c r="AK24" s="62"/>
      <c r="AL24" s="62"/>
      <c r="AM24" s="62"/>
      <c r="AN24" s="62"/>
    </row>
    <row r="25" customFormat="false" ht="24" hidden="false" customHeight="false" outlineLevel="0" collapsed="false">
      <c r="A25" s="62"/>
      <c r="B25" s="92" t="n">
        <v>19</v>
      </c>
      <c r="C25" s="93"/>
      <c r="D25" s="93"/>
      <c r="E25" s="93"/>
      <c r="F25" s="94"/>
      <c r="G25" s="56" t="n">
        <f aca="false">C25*4</f>
        <v>0</v>
      </c>
      <c r="H25" s="56" t="n">
        <f aca="false">D25*3</f>
        <v>0</v>
      </c>
      <c r="I25" s="56" t="n">
        <f aca="false">E25*2</f>
        <v>0</v>
      </c>
      <c r="J25" s="56" t="n">
        <f aca="false">F25*1</f>
        <v>0</v>
      </c>
      <c r="K25" s="56" t="n">
        <f aca="false">SUM(G25:J25)</f>
        <v>0</v>
      </c>
      <c r="L25" s="97" t="n">
        <f aca="false">K25+K26+V7+V8+V9+V10</f>
        <v>0</v>
      </c>
      <c r="M25" s="92" t="n">
        <v>39</v>
      </c>
      <c r="N25" s="93"/>
      <c r="O25" s="93"/>
      <c r="P25" s="93"/>
      <c r="Q25" s="94"/>
      <c r="R25" s="56" t="n">
        <f aca="false">N25*1</f>
        <v>0</v>
      </c>
      <c r="S25" s="56" t="n">
        <f aca="false">O25*2</f>
        <v>0</v>
      </c>
      <c r="T25" s="56" t="n">
        <f aca="false">P25*3</f>
        <v>0</v>
      </c>
      <c r="U25" s="56" t="n">
        <f aca="false">Q25*4</f>
        <v>0</v>
      </c>
      <c r="V25" s="56" t="n">
        <f aca="false">SUM(R25:U25)</f>
        <v>0</v>
      </c>
      <c r="W25" s="74"/>
      <c r="X25" s="92"/>
      <c r="Y25" s="103"/>
      <c r="Z25" s="103"/>
      <c r="AA25" s="103"/>
      <c r="AB25" s="56"/>
      <c r="AC25" s="56"/>
      <c r="AD25" s="56"/>
      <c r="AE25" s="56"/>
      <c r="AF25" s="56"/>
      <c r="AG25" s="48"/>
      <c r="AH25" s="74"/>
      <c r="AI25" s="75" t="s">
        <v>66</v>
      </c>
      <c r="AJ25" s="62"/>
      <c r="AK25" s="62"/>
      <c r="AL25" s="62"/>
      <c r="AM25" s="62"/>
      <c r="AN25" s="62"/>
    </row>
    <row r="26" customFormat="false" ht="24" hidden="false" customHeight="false" outlineLevel="0" collapsed="false">
      <c r="A26" s="62"/>
      <c r="B26" s="92" t="n">
        <v>20</v>
      </c>
      <c r="C26" s="93"/>
      <c r="D26" s="93"/>
      <c r="E26" s="93"/>
      <c r="F26" s="94"/>
      <c r="G26" s="56" t="n">
        <f aca="false">C26*1</f>
        <v>0</v>
      </c>
      <c r="H26" s="56" t="n">
        <f aca="false">D26*2</f>
        <v>0</v>
      </c>
      <c r="I26" s="56" t="n">
        <f aca="false">E26*3</f>
        <v>0</v>
      </c>
      <c r="J26" s="56" t="n">
        <f aca="false">F26*4</f>
        <v>0</v>
      </c>
      <c r="K26" s="56" t="n">
        <f aca="false">SUM(G26:J26)</f>
        <v>0</v>
      </c>
      <c r="L26" s="74"/>
      <c r="M26" s="96" t="n">
        <v>40</v>
      </c>
      <c r="N26" s="93"/>
      <c r="O26" s="93"/>
      <c r="P26" s="93"/>
      <c r="Q26" s="94"/>
      <c r="R26" s="56" t="n">
        <f aca="false">N26*4</f>
        <v>0</v>
      </c>
      <c r="S26" s="56" t="n">
        <f aca="false">O26*3</f>
        <v>0</v>
      </c>
      <c r="T26" s="56" t="n">
        <f aca="false">P26*2</f>
        <v>0</v>
      </c>
      <c r="U26" s="56" t="n">
        <f aca="false">Q26*1</f>
        <v>0</v>
      </c>
      <c r="V26" s="56" t="n">
        <f aca="false">SUM(R26:U26)</f>
        <v>0</v>
      </c>
      <c r="W26" s="74"/>
      <c r="X26" s="92"/>
      <c r="Y26" s="103"/>
      <c r="Z26" s="103"/>
      <c r="AA26" s="103"/>
      <c r="AB26" s="56"/>
      <c r="AC26" s="56"/>
      <c r="AD26" s="56"/>
      <c r="AE26" s="56"/>
      <c r="AF26" s="56"/>
      <c r="AG26" s="48"/>
      <c r="AH26" s="74"/>
      <c r="AI26" s="62"/>
      <c r="AJ26" s="83" t="n">
        <f aca="false">AH7</f>
        <v>0</v>
      </c>
      <c r="AK26" s="62"/>
      <c r="AL26" s="62"/>
      <c r="AM26" s="62"/>
      <c r="AN26" s="62"/>
    </row>
    <row r="27" customFormat="false" ht="23.4" hidden="false" customHeight="false" outlineLevel="0" collapsed="false">
      <c r="A27" s="62"/>
      <c r="B27" s="62"/>
      <c r="C27" s="62"/>
      <c r="D27" s="62"/>
      <c r="E27" s="62"/>
      <c r="F27" s="62"/>
      <c r="G27" s="62"/>
      <c r="H27" s="62"/>
      <c r="I27" s="62"/>
      <c r="J27" s="62"/>
      <c r="K27" s="62"/>
      <c r="L27" s="62"/>
      <c r="M27" s="62"/>
      <c r="N27" s="62"/>
      <c r="O27" s="62"/>
      <c r="P27" s="62"/>
      <c r="Q27" s="62"/>
      <c r="R27" s="62"/>
      <c r="S27" s="62"/>
      <c r="T27" s="62"/>
      <c r="U27" s="62"/>
      <c r="V27" s="62"/>
      <c r="W27" s="62"/>
      <c r="X27" s="62"/>
      <c r="Y27" s="62"/>
      <c r="Z27" s="62"/>
      <c r="AA27" s="62"/>
      <c r="AB27" s="62"/>
      <c r="AC27" s="62"/>
      <c r="AD27" s="62"/>
      <c r="AE27" s="62"/>
      <c r="AF27" s="62"/>
      <c r="AG27" s="62"/>
      <c r="AH27" s="62"/>
      <c r="AI27" s="62" t="s">
        <v>67</v>
      </c>
      <c r="AJ27" s="62"/>
      <c r="AK27" s="62"/>
      <c r="AL27" s="62"/>
      <c r="AM27" s="62"/>
      <c r="AN27" s="62"/>
    </row>
    <row r="28" customFormat="false" ht="24" hidden="false" customHeight="false" outlineLevel="0" collapsed="false">
      <c r="A28" s="62"/>
      <c r="B28" s="62"/>
      <c r="C28" s="62"/>
      <c r="D28" s="62"/>
      <c r="E28" s="62"/>
      <c r="F28" s="62"/>
      <c r="G28" s="62"/>
      <c r="H28" s="62"/>
      <c r="I28" s="62"/>
      <c r="J28" s="62"/>
      <c r="K28" s="62"/>
      <c r="L28" s="62"/>
      <c r="M28" s="62"/>
      <c r="N28" s="62"/>
      <c r="O28" s="62"/>
      <c r="P28" s="62"/>
      <c r="Q28" s="62"/>
      <c r="R28" s="62"/>
      <c r="S28" s="62"/>
      <c r="T28" s="62"/>
      <c r="U28" s="62"/>
      <c r="V28" s="62"/>
      <c r="W28" s="62"/>
      <c r="X28" s="62"/>
      <c r="Y28" s="62"/>
      <c r="Z28" s="62"/>
      <c r="AA28" s="62"/>
      <c r="AB28" s="62"/>
      <c r="AC28" s="62"/>
      <c r="AD28" s="62"/>
      <c r="AE28" s="62"/>
      <c r="AF28" s="62"/>
      <c r="AG28" s="62"/>
      <c r="AH28" s="62"/>
      <c r="AI28" s="75" t="s">
        <v>68</v>
      </c>
      <c r="AJ28" s="62"/>
      <c r="AK28" s="62"/>
      <c r="AL28" s="62"/>
      <c r="AM28" s="62"/>
      <c r="AN28" s="62"/>
    </row>
    <row r="29" customFormat="false" ht="24" hidden="false" customHeight="false" outlineLevel="0" collapsed="false">
      <c r="A29" s="62"/>
      <c r="B29" s="62"/>
      <c r="C29" s="62"/>
      <c r="D29" s="62"/>
      <c r="E29" s="62"/>
      <c r="F29" s="62"/>
      <c r="G29" s="62"/>
      <c r="H29" s="62"/>
      <c r="I29" s="62"/>
      <c r="J29" s="62"/>
      <c r="K29" s="62"/>
      <c r="L29" s="62"/>
      <c r="M29" s="62"/>
      <c r="N29" s="62"/>
      <c r="O29" s="62"/>
      <c r="P29" s="62"/>
      <c r="Q29" s="62"/>
      <c r="R29" s="62"/>
      <c r="S29" s="62"/>
      <c r="T29" s="62"/>
      <c r="U29" s="62"/>
      <c r="V29" s="62"/>
      <c r="W29" s="62"/>
      <c r="X29" s="62"/>
      <c r="Y29" s="62"/>
      <c r="Z29" s="62"/>
      <c r="AA29" s="62"/>
      <c r="AB29" s="62"/>
      <c r="AC29" s="62"/>
      <c r="AD29" s="62"/>
      <c r="AE29" s="62"/>
      <c r="AF29" s="62"/>
      <c r="AG29" s="62"/>
      <c r="AH29" s="62"/>
      <c r="AI29" s="62"/>
      <c r="AJ29" s="83" t="n">
        <f aca="false">AH13</f>
        <v>0</v>
      </c>
      <c r="AK29" s="62"/>
      <c r="AL29" s="62"/>
      <c r="AM29" s="62"/>
      <c r="AN29" s="62"/>
    </row>
    <row r="30" customFormat="false" ht="23.4" hidden="false" customHeight="false" outlineLevel="0" collapsed="false">
      <c r="A30" s="101"/>
      <c r="B30" s="101"/>
      <c r="C30" s="102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62"/>
      <c r="R30" s="62"/>
      <c r="S30" s="62"/>
      <c r="T30" s="62"/>
      <c r="U30" s="62"/>
      <c r="V30" s="62"/>
      <c r="W30" s="62"/>
      <c r="X30" s="62"/>
      <c r="Y30" s="62"/>
      <c r="Z30" s="62"/>
      <c r="AA30" s="62"/>
      <c r="AB30" s="62"/>
      <c r="AC30" s="62"/>
      <c r="AD30" s="62"/>
      <c r="AE30" s="62"/>
      <c r="AF30" s="62"/>
      <c r="AG30" s="62"/>
      <c r="AH30" s="62"/>
      <c r="AI30" s="62"/>
      <c r="AJ30" s="62"/>
      <c r="AK30" s="62"/>
      <c r="AL30" s="62"/>
      <c r="AM30" s="62"/>
      <c r="AN30" s="62"/>
    </row>
  </sheetData>
  <mergeCells count="13">
    <mergeCell ref="E1:Z1"/>
    <mergeCell ref="D2:AA2"/>
    <mergeCell ref="C3:E3"/>
    <mergeCell ref="L3:M3"/>
    <mergeCell ref="N3:P3"/>
    <mergeCell ref="W3:X3"/>
    <mergeCell ref="B4:F4"/>
    <mergeCell ref="M4:Q4"/>
    <mergeCell ref="X4:AB4"/>
    <mergeCell ref="B5:F5"/>
    <mergeCell ref="G5:K5"/>
    <mergeCell ref="M5:Q5"/>
    <mergeCell ref="X5:AB5"/>
  </mergeCells>
  <printOptions headings="false" gridLines="false" gridLinesSet="true" horizontalCentered="false" verticalCentered="false"/>
  <pageMargins left="0.354166666666667" right="0.275694444444444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พัฒนา  โดย  นายธงศักดิ์  มาศรี  ครู คศ. 2  โรงเรียนหนองหินวิทยาคม  สพม. เขต 19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30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Y7" activeCellId="0" sqref="Y7:AB18"/>
    </sheetView>
  </sheetViews>
  <sheetFormatPr defaultColWidth="9.0546875" defaultRowHeight="13.2" zeroHeight="false" outlineLevelRow="0" outlineLevelCol="0"/>
  <cols>
    <col collapsed="false" customWidth="true" hidden="false" outlineLevel="0" max="5" min="1" style="0" width="5.43"/>
    <col collapsed="false" customWidth="false" hidden="true" outlineLevel="0" max="10" min="6" style="0" width="9.06"/>
    <col collapsed="false" customWidth="true" hidden="false" outlineLevel="0" max="16" min="11" style="0" width="5.43"/>
    <col collapsed="false" customWidth="false" hidden="true" outlineLevel="0" max="21" min="17" style="0" width="9.06"/>
    <col collapsed="false" customWidth="true" hidden="false" outlineLevel="0" max="27" min="22" style="0" width="5.43"/>
    <col collapsed="false" customWidth="false" hidden="true" outlineLevel="0" max="32" min="28" style="0" width="9.06"/>
    <col collapsed="false" customWidth="true" hidden="false" outlineLevel="0" max="33" min="33" style="0" width="5.43"/>
    <col collapsed="false" customWidth="true" hidden="false" outlineLevel="0" max="39" min="34" style="0" width="6.32"/>
  </cols>
  <sheetData>
    <row r="1" customFormat="false" ht="23.4" hidden="false" customHeight="false" outlineLevel="0" collapsed="false">
      <c r="A1" s="62"/>
      <c r="B1" s="62"/>
      <c r="C1" s="62"/>
      <c r="D1" s="63" t="s">
        <v>41</v>
      </c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2"/>
      <c r="AA1" s="62"/>
      <c r="AB1" s="62"/>
      <c r="AC1" s="62"/>
      <c r="AD1" s="62"/>
      <c r="AE1" s="62"/>
      <c r="AF1" s="62"/>
      <c r="AG1" s="62"/>
      <c r="AH1" s="62"/>
      <c r="AI1" s="62"/>
      <c r="AJ1" s="62"/>
      <c r="AK1" s="62"/>
      <c r="AL1" s="62"/>
      <c r="AM1" s="62"/>
    </row>
    <row r="2" customFormat="false" ht="23.4" hidden="false" customHeight="false" outlineLevel="0" collapsed="false">
      <c r="A2" s="62"/>
      <c r="B2" s="62"/>
      <c r="C2" s="104" t="str">
        <f aca="false">วิธีใช้!A2</f>
        <v>โรงเรียนหนองหินวิทยาคม  อ.หนองหิน  จ.เลย</v>
      </c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  <c r="O2" s="104"/>
      <c r="P2" s="104"/>
      <c r="Q2" s="104"/>
      <c r="R2" s="104"/>
      <c r="S2" s="104"/>
      <c r="T2" s="104"/>
      <c r="U2" s="104"/>
      <c r="V2" s="104"/>
      <c r="W2" s="104"/>
      <c r="X2" s="104"/>
      <c r="Y2" s="104"/>
      <c r="Z2" s="104"/>
      <c r="AA2" s="62"/>
      <c r="AB2" s="62"/>
      <c r="AC2" s="62"/>
      <c r="AD2" s="62"/>
      <c r="AE2" s="62"/>
      <c r="AF2" s="62"/>
      <c r="AG2" s="62"/>
      <c r="AH2" s="62"/>
      <c r="AI2" s="62"/>
      <c r="AJ2" s="62"/>
      <c r="AK2" s="62"/>
      <c r="AL2" s="62"/>
      <c r="AM2" s="62"/>
    </row>
    <row r="3" customFormat="false" ht="23.4" hidden="false" customHeight="false" outlineLevel="0" collapsed="false">
      <c r="A3" s="65" t="s">
        <v>13</v>
      </c>
      <c r="B3" s="66" t="n">
        <f aca="false">name!B36</f>
        <v>0</v>
      </c>
      <c r="C3" s="66"/>
      <c r="D3" s="66"/>
      <c r="E3" s="65"/>
      <c r="F3" s="62"/>
      <c r="G3" s="62"/>
      <c r="H3" s="65"/>
      <c r="I3" s="67"/>
      <c r="J3" s="65"/>
      <c r="K3" s="68" t="s">
        <v>42</v>
      </c>
      <c r="L3" s="68"/>
      <c r="M3" s="66" t="n">
        <f aca="false">name!C36</f>
        <v>0</v>
      </c>
      <c r="N3" s="66"/>
      <c r="O3" s="66"/>
      <c r="P3" s="62"/>
      <c r="Q3" s="62"/>
      <c r="R3" s="62"/>
      <c r="S3" s="69"/>
      <c r="T3" s="62"/>
      <c r="U3" s="62"/>
      <c r="V3" s="68" t="s">
        <v>26</v>
      </c>
      <c r="W3" s="68"/>
      <c r="X3" s="70" t="n">
        <f aca="false">name!A36</f>
        <v>35</v>
      </c>
      <c r="Y3" s="65" t="s">
        <v>43</v>
      </c>
      <c r="Z3" s="71" t="str">
        <f aca="false">'1'!AA3</f>
        <v>ม.1/1</v>
      </c>
      <c r="AA3" s="62"/>
      <c r="AB3" s="62"/>
      <c r="AC3" s="62"/>
      <c r="AD3" s="62"/>
      <c r="AE3" s="62"/>
      <c r="AF3" s="62"/>
      <c r="AG3" s="62"/>
      <c r="AH3" s="62" t="s">
        <v>44</v>
      </c>
      <c r="AI3" s="62"/>
      <c r="AJ3" s="62"/>
      <c r="AK3" s="62"/>
      <c r="AL3" s="62"/>
      <c r="AM3" s="62"/>
    </row>
    <row r="4" customFormat="false" ht="24" hidden="false" customHeight="false" outlineLevel="0" collapsed="false">
      <c r="A4" s="72" t="s">
        <v>45</v>
      </c>
      <c r="B4" s="72"/>
      <c r="C4" s="72"/>
      <c r="D4" s="72"/>
      <c r="E4" s="72"/>
      <c r="F4" s="73"/>
      <c r="G4" s="73"/>
      <c r="H4" s="73"/>
      <c r="I4" s="40"/>
      <c r="J4" s="73"/>
      <c r="K4" s="74"/>
      <c r="L4" s="72" t="s">
        <v>46</v>
      </c>
      <c r="M4" s="72"/>
      <c r="N4" s="72"/>
      <c r="O4" s="72"/>
      <c r="P4" s="72"/>
      <c r="Q4" s="40"/>
      <c r="R4" s="40"/>
      <c r="S4" s="40"/>
      <c r="T4" s="40"/>
      <c r="U4" s="40"/>
      <c r="V4" s="74"/>
      <c r="W4" s="72" t="s">
        <v>47</v>
      </c>
      <c r="X4" s="72"/>
      <c r="Y4" s="72"/>
      <c r="Z4" s="72"/>
      <c r="AA4" s="72"/>
      <c r="AB4" s="40"/>
      <c r="AC4" s="40"/>
      <c r="AD4" s="40"/>
      <c r="AE4" s="40"/>
      <c r="AF4" s="40"/>
      <c r="AG4" s="74"/>
      <c r="AH4" s="75" t="s">
        <v>48</v>
      </c>
      <c r="AI4" s="62"/>
      <c r="AJ4" s="62"/>
      <c r="AK4" s="62"/>
      <c r="AL4" s="62"/>
      <c r="AM4" s="62"/>
    </row>
    <row r="5" customFormat="false" ht="24" hidden="false" customHeight="false" outlineLevel="0" collapsed="false">
      <c r="A5" s="76" t="s">
        <v>5</v>
      </c>
      <c r="B5" s="76"/>
      <c r="C5" s="76"/>
      <c r="D5" s="76"/>
      <c r="E5" s="76"/>
      <c r="F5" s="77" t="s">
        <v>49</v>
      </c>
      <c r="G5" s="77"/>
      <c r="H5" s="77"/>
      <c r="I5" s="77"/>
      <c r="J5" s="77"/>
      <c r="K5" s="74"/>
      <c r="L5" s="78" t="s">
        <v>5</v>
      </c>
      <c r="M5" s="78"/>
      <c r="N5" s="78"/>
      <c r="O5" s="78"/>
      <c r="P5" s="78"/>
      <c r="Q5" s="79"/>
      <c r="R5" s="79"/>
      <c r="S5" s="80" t="s">
        <v>49</v>
      </c>
      <c r="T5" s="81"/>
      <c r="U5" s="82"/>
      <c r="V5" s="74"/>
      <c r="W5" s="78" t="s">
        <v>5</v>
      </c>
      <c r="X5" s="78"/>
      <c r="Y5" s="78"/>
      <c r="Z5" s="78"/>
      <c r="AA5" s="78"/>
      <c r="AB5" s="79"/>
      <c r="AC5" s="80" t="s">
        <v>49</v>
      </c>
      <c r="AD5" s="81"/>
      <c r="AE5" s="82"/>
      <c r="AF5" s="48"/>
      <c r="AG5" s="74"/>
      <c r="AH5" s="62"/>
      <c r="AI5" s="83" t="n">
        <f aca="false">K7</f>
        <v>0</v>
      </c>
      <c r="AJ5" s="62"/>
      <c r="AK5" s="62"/>
      <c r="AL5" s="62"/>
      <c r="AM5" s="62"/>
    </row>
    <row r="6" customFormat="false" ht="23.4" hidden="false" customHeight="false" outlineLevel="0" collapsed="false">
      <c r="A6" s="84" t="s">
        <v>6</v>
      </c>
      <c r="B6" s="85" t="s">
        <v>7</v>
      </c>
      <c r="C6" s="86" t="s">
        <v>50</v>
      </c>
      <c r="D6" s="87" t="s">
        <v>8</v>
      </c>
      <c r="E6" s="88" t="s">
        <v>51</v>
      </c>
      <c r="F6" s="89" t="s">
        <v>7</v>
      </c>
      <c r="G6" s="89" t="s">
        <v>50</v>
      </c>
      <c r="H6" s="89" t="s">
        <v>8</v>
      </c>
      <c r="I6" s="90" t="s">
        <v>51</v>
      </c>
      <c r="J6" s="89" t="s">
        <v>52</v>
      </c>
      <c r="K6" s="91"/>
      <c r="L6" s="84" t="s">
        <v>6</v>
      </c>
      <c r="M6" s="85" t="s">
        <v>7</v>
      </c>
      <c r="N6" s="86" t="s">
        <v>50</v>
      </c>
      <c r="O6" s="87" t="s">
        <v>8</v>
      </c>
      <c r="P6" s="88" t="s">
        <v>51</v>
      </c>
      <c r="Q6" s="89" t="s">
        <v>7</v>
      </c>
      <c r="R6" s="89" t="s">
        <v>50</v>
      </c>
      <c r="S6" s="89" t="s">
        <v>8</v>
      </c>
      <c r="T6" s="90" t="s">
        <v>51</v>
      </c>
      <c r="U6" s="89" t="s">
        <v>52</v>
      </c>
      <c r="V6" s="91"/>
      <c r="W6" s="84" t="s">
        <v>6</v>
      </c>
      <c r="X6" s="85" t="s">
        <v>7</v>
      </c>
      <c r="Y6" s="86" t="s">
        <v>50</v>
      </c>
      <c r="Z6" s="87" t="s">
        <v>8</v>
      </c>
      <c r="AA6" s="88" t="s">
        <v>51</v>
      </c>
      <c r="AB6" s="89" t="s">
        <v>7</v>
      </c>
      <c r="AC6" s="89" t="s">
        <v>50</v>
      </c>
      <c r="AD6" s="89" t="s">
        <v>8</v>
      </c>
      <c r="AE6" s="90" t="s">
        <v>51</v>
      </c>
      <c r="AF6" s="89" t="s">
        <v>52</v>
      </c>
      <c r="AG6" s="91"/>
      <c r="AH6" s="62" t="s">
        <v>53</v>
      </c>
      <c r="AI6" s="62"/>
      <c r="AJ6" s="62"/>
      <c r="AK6" s="62"/>
      <c r="AL6" s="62"/>
      <c r="AM6" s="62"/>
    </row>
    <row r="7" customFormat="false" ht="24" hidden="false" customHeight="false" outlineLevel="0" collapsed="false">
      <c r="A7" s="92" t="n">
        <v>1</v>
      </c>
      <c r="B7" s="93"/>
      <c r="C7" s="93"/>
      <c r="D7" s="93"/>
      <c r="E7" s="94"/>
      <c r="F7" s="56" t="n">
        <f aca="false">B7*1</f>
        <v>0</v>
      </c>
      <c r="G7" s="56" t="n">
        <f aca="false">C7*2</f>
        <v>0</v>
      </c>
      <c r="H7" s="56" t="n">
        <f aca="false">D7*3</f>
        <v>0</v>
      </c>
      <c r="I7" s="56" t="n">
        <f aca="false">E7*4</f>
        <v>0</v>
      </c>
      <c r="J7" s="56" t="n">
        <f aca="false">SUM(F7:I7)</f>
        <v>0</v>
      </c>
      <c r="K7" s="95" t="n">
        <f aca="false">J7+J8+J9+J10+J11+J12</f>
        <v>0</v>
      </c>
      <c r="L7" s="92" t="n">
        <v>21</v>
      </c>
      <c r="M7" s="93"/>
      <c r="N7" s="93"/>
      <c r="O7" s="93"/>
      <c r="P7" s="94"/>
      <c r="Q7" s="56" t="n">
        <f aca="false">M7*4</f>
        <v>0</v>
      </c>
      <c r="R7" s="56" t="n">
        <f aca="false">N7*3</f>
        <v>0</v>
      </c>
      <c r="S7" s="56" t="n">
        <f aca="false">O7*2</f>
        <v>0</v>
      </c>
      <c r="T7" s="56" t="n">
        <f aca="false">P7*1</f>
        <v>0</v>
      </c>
      <c r="U7" s="56" t="n">
        <f aca="false">SUM(Q7:T7)</f>
        <v>0</v>
      </c>
      <c r="V7" s="91"/>
      <c r="W7" s="92" t="n">
        <v>41</v>
      </c>
      <c r="X7" s="93"/>
      <c r="Y7" s="93"/>
      <c r="Z7" s="93"/>
      <c r="AA7" s="94"/>
      <c r="AB7" s="56" t="n">
        <f aca="false">X7*1</f>
        <v>0</v>
      </c>
      <c r="AC7" s="56" t="n">
        <f aca="false">Y7*2</f>
        <v>0</v>
      </c>
      <c r="AD7" s="56" t="n">
        <f aca="false">Z7*3</f>
        <v>0</v>
      </c>
      <c r="AE7" s="56" t="n">
        <f aca="false">AA7*4</f>
        <v>0</v>
      </c>
      <c r="AF7" s="56" t="n">
        <f aca="false">SUM(AB7:AE7)</f>
        <v>0</v>
      </c>
      <c r="AG7" s="95" t="n">
        <f aca="false">AF7+AF8+AF9+AF10+AF11+AF12</f>
        <v>0</v>
      </c>
      <c r="AH7" s="75" t="s">
        <v>54</v>
      </c>
      <c r="AI7" s="62"/>
      <c r="AJ7" s="62"/>
      <c r="AK7" s="62"/>
      <c r="AL7" s="62"/>
      <c r="AM7" s="62"/>
    </row>
    <row r="8" customFormat="false" ht="24" hidden="false" customHeight="false" outlineLevel="0" collapsed="false">
      <c r="A8" s="92" t="n">
        <v>2</v>
      </c>
      <c r="B8" s="93"/>
      <c r="C8" s="93"/>
      <c r="D8" s="93"/>
      <c r="E8" s="94"/>
      <c r="F8" s="56" t="n">
        <f aca="false">B8*4</f>
        <v>0</v>
      </c>
      <c r="G8" s="56" t="n">
        <f aca="false">C8*3</f>
        <v>0</v>
      </c>
      <c r="H8" s="56" t="n">
        <f aca="false">D8*2</f>
        <v>0</v>
      </c>
      <c r="I8" s="56" t="n">
        <f aca="false">E8*1</f>
        <v>0</v>
      </c>
      <c r="J8" s="56" t="n">
        <f aca="false">SUM(F8:I8)</f>
        <v>0</v>
      </c>
      <c r="K8" s="74"/>
      <c r="L8" s="96" t="n">
        <v>22</v>
      </c>
      <c r="M8" s="93"/>
      <c r="N8" s="93"/>
      <c r="O8" s="93"/>
      <c r="P8" s="94"/>
      <c r="Q8" s="56" t="n">
        <f aca="false">M8*1</f>
        <v>0</v>
      </c>
      <c r="R8" s="56" t="n">
        <f aca="false">N8*2</f>
        <v>0</v>
      </c>
      <c r="S8" s="56" t="n">
        <f aca="false">O8*3</f>
        <v>0</v>
      </c>
      <c r="T8" s="56" t="n">
        <f aca="false">P8*4</f>
        <v>0</v>
      </c>
      <c r="U8" s="56" t="n">
        <f aca="false">SUM(Q8:T8)</f>
        <v>0</v>
      </c>
      <c r="V8" s="74"/>
      <c r="W8" s="92" t="n">
        <v>42</v>
      </c>
      <c r="X8" s="93"/>
      <c r="Y8" s="93"/>
      <c r="Z8" s="93"/>
      <c r="AA8" s="94"/>
      <c r="AB8" s="56" t="n">
        <f aca="false">X8*1</f>
        <v>0</v>
      </c>
      <c r="AC8" s="56" t="n">
        <f aca="false">Y8*2</f>
        <v>0</v>
      </c>
      <c r="AD8" s="56" t="n">
        <f aca="false">Z8*3</f>
        <v>0</v>
      </c>
      <c r="AE8" s="56" t="n">
        <f aca="false">AA8*4</f>
        <v>0</v>
      </c>
      <c r="AF8" s="56" t="n">
        <f aca="false">SUM(AB8:AE8)</f>
        <v>0</v>
      </c>
      <c r="AG8" s="74"/>
      <c r="AH8" s="62"/>
      <c r="AI8" s="83" t="n">
        <f aca="false">K13</f>
        <v>0</v>
      </c>
      <c r="AJ8" s="62"/>
      <c r="AK8" s="62"/>
      <c r="AL8" s="62"/>
      <c r="AM8" s="62"/>
    </row>
    <row r="9" customFormat="false" ht="23.4" hidden="false" customHeight="false" outlineLevel="0" collapsed="false">
      <c r="A9" s="92" t="n">
        <v>3</v>
      </c>
      <c r="B9" s="93"/>
      <c r="C9" s="93"/>
      <c r="D9" s="93"/>
      <c r="E9" s="94"/>
      <c r="F9" s="56" t="n">
        <f aca="false">B9*4</f>
        <v>0</v>
      </c>
      <c r="G9" s="56" t="n">
        <f aca="false">C9*3</f>
        <v>0</v>
      </c>
      <c r="H9" s="56" t="n">
        <f aca="false">D9*2</f>
        <v>0</v>
      </c>
      <c r="I9" s="56" t="n">
        <f aca="false">E9*1</f>
        <v>0</v>
      </c>
      <c r="J9" s="56" t="n">
        <f aca="false">SUM(F9:I9)</f>
        <v>0</v>
      </c>
      <c r="K9" s="74"/>
      <c r="L9" s="92" t="n">
        <v>23</v>
      </c>
      <c r="M9" s="93"/>
      <c r="N9" s="93"/>
      <c r="O9" s="93"/>
      <c r="P9" s="94"/>
      <c r="Q9" s="56" t="n">
        <f aca="false">M9*1</f>
        <v>0</v>
      </c>
      <c r="R9" s="56" t="n">
        <f aca="false">N9*2</f>
        <v>0</v>
      </c>
      <c r="S9" s="56" t="n">
        <f aca="false">O9*3</f>
        <v>0</v>
      </c>
      <c r="T9" s="56" t="n">
        <f aca="false">P9*4</f>
        <v>0</v>
      </c>
      <c r="U9" s="56" t="n">
        <f aca="false">SUM(Q9:T9)</f>
        <v>0</v>
      </c>
      <c r="V9" s="74"/>
      <c r="W9" s="92" t="n">
        <v>43</v>
      </c>
      <c r="X9" s="93"/>
      <c r="Y9" s="93"/>
      <c r="Z9" s="93"/>
      <c r="AA9" s="94"/>
      <c r="AB9" s="56" t="n">
        <f aca="false">X9*1</f>
        <v>0</v>
      </c>
      <c r="AC9" s="56" t="n">
        <f aca="false">Y9*2</f>
        <v>0</v>
      </c>
      <c r="AD9" s="56" t="n">
        <f aca="false">Z9*3</f>
        <v>0</v>
      </c>
      <c r="AE9" s="56" t="n">
        <f aca="false">AA9*4</f>
        <v>0</v>
      </c>
      <c r="AF9" s="56" t="n">
        <f aca="false">SUM(AB9:AE9)</f>
        <v>0</v>
      </c>
      <c r="AG9" s="74"/>
      <c r="AH9" s="62" t="s">
        <v>55</v>
      </c>
      <c r="AI9" s="62"/>
      <c r="AJ9" s="62"/>
      <c r="AK9" s="62"/>
      <c r="AL9" s="62"/>
      <c r="AM9" s="62"/>
    </row>
    <row r="10" customFormat="false" ht="24" hidden="false" customHeight="false" outlineLevel="0" collapsed="false">
      <c r="A10" s="92" t="n">
        <v>4</v>
      </c>
      <c r="B10" s="93"/>
      <c r="C10" s="93"/>
      <c r="D10" s="93"/>
      <c r="E10" s="94"/>
      <c r="F10" s="56" t="n">
        <f aca="false">B10*1</f>
        <v>0</v>
      </c>
      <c r="G10" s="56" t="n">
        <f aca="false">C10*2</f>
        <v>0</v>
      </c>
      <c r="H10" s="56" t="n">
        <f aca="false">D10*3</f>
        <v>0</v>
      </c>
      <c r="I10" s="56" t="n">
        <f aca="false">E10*4</f>
        <v>0</v>
      </c>
      <c r="J10" s="56" t="n">
        <f aca="false">SUM(F10:I10)</f>
        <v>0</v>
      </c>
      <c r="K10" s="74"/>
      <c r="L10" s="96" t="n">
        <v>24</v>
      </c>
      <c r="M10" s="93"/>
      <c r="N10" s="93"/>
      <c r="O10" s="93"/>
      <c r="P10" s="94"/>
      <c r="Q10" s="56" t="n">
        <f aca="false">M10*4</f>
        <v>0</v>
      </c>
      <c r="R10" s="56" t="n">
        <f aca="false">N10*3</f>
        <v>0</v>
      </c>
      <c r="S10" s="56" t="n">
        <f aca="false">O10*2</f>
        <v>0</v>
      </c>
      <c r="T10" s="56" t="n">
        <f aca="false">P10*1</f>
        <v>0</v>
      </c>
      <c r="U10" s="56" t="n">
        <f aca="false">SUM(Q10:T10)</f>
        <v>0</v>
      </c>
      <c r="V10" s="74"/>
      <c r="W10" s="92" t="n">
        <v>44</v>
      </c>
      <c r="X10" s="93"/>
      <c r="Y10" s="93"/>
      <c r="Z10" s="93"/>
      <c r="AA10" s="94"/>
      <c r="AB10" s="56" t="n">
        <f aca="false">X10*1</f>
        <v>0</v>
      </c>
      <c r="AC10" s="56" t="n">
        <f aca="false">Y10*2</f>
        <v>0</v>
      </c>
      <c r="AD10" s="56" t="n">
        <f aca="false">Z10*3</f>
        <v>0</v>
      </c>
      <c r="AE10" s="56" t="n">
        <f aca="false">AA10*4</f>
        <v>0</v>
      </c>
      <c r="AF10" s="56" t="n">
        <f aca="false">SUM(AB10:AE10)</f>
        <v>0</v>
      </c>
      <c r="AG10" s="74"/>
      <c r="AH10" s="75" t="s">
        <v>56</v>
      </c>
      <c r="AI10" s="62"/>
      <c r="AJ10" s="62"/>
      <c r="AK10" s="62"/>
      <c r="AL10" s="62"/>
      <c r="AM10" s="62"/>
    </row>
    <row r="11" customFormat="false" ht="24" hidden="false" customHeight="false" outlineLevel="0" collapsed="false">
      <c r="A11" s="92" t="n">
        <v>5</v>
      </c>
      <c r="B11" s="93"/>
      <c r="C11" s="93"/>
      <c r="D11" s="93"/>
      <c r="E11" s="94"/>
      <c r="F11" s="56" t="n">
        <f aca="false">B11*4</f>
        <v>0</v>
      </c>
      <c r="G11" s="56" t="n">
        <f aca="false">C11*3</f>
        <v>0</v>
      </c>
      <c r="H11" s="56" t="n">
        <f aca="false">D11*2</f>
        <v>0</v>
      </c>
      <c r="I11" s="56" t="n">
        <f aca="false">E11*1</f>
        <v>0</v>
      </c>
      <c r="J11" s="56" t="n">
        <f aca="false">SUM(F11:I11)</f>
        <v>0</v>
      </c>
      <c r="K11" s="91"/>
      <c r="L11" s="92" t="n">
        <v>25</v>
      </c>
      <c r="M11" s="93"/>
      <c r="N11" s="93"/>
      <c r="O11" s="93"/>
      <c r="P11" s="94"/>
      <c r="Q11" s="56" t="n">
        <f aca="false">M11*1</f>
        <v>0</v>
      </c>
      <c r="R11" s="56" t="n">
        <f aca="false">N11*2</f>
        <v>0</v>
      </c>
      <c r="S11" s="56" t="n">
        <f aca="false">O11*3</f>
        <v>0</v>
      </c>
      <c r="T11" s="56" t="n">
        <f aca="false">P11*4</f>
        <v>0</v>
      </c>
      <c r="U11" s="56" t="n">
        <f aca="false">SUM(Q11:T11)</f>
        <v>0</v>
      </c>
      <c r="V11" s="95" t="n">
        <f aca="false">U11+U12+U13+U14+U15+U16</f>
        <v>0</v>
      </c>
      <c r="W11" s="92" t="n">
        <v>45</v>
      </c>
      <c r="X11" s="93"/>
      <c r="Y11" s="93"/>
      <c r="Z11" s="93"/>
      <c r="AA11" s="94"/>
      <c r="AB11" s="56" t="n">
        <f aca="false">X11*4</f>
        <v>0</v>
      </c>
      <c r="AC11" s="56" t="n">
        <f aca="false">Y11*3</f>
        <v>0</v>
      </c>
      <c r="AD11" s="56" t="n">
        <f aca="false">Z11*2</f>
        <v>0</v>
      </c>
      <c r="AE11" s="56" t="n">
        <f aca="false">AA11*1</f>
        <v>0</v>
      </c>
      <c r="AF11" s="56" t="n">
        <f aca="false">SUM(AB11:AE11)</f>
        <v>0</v>
      </c>
      <c r="AG11" s="91"/>
      <c r="AH11" s="62"/>
      <c r="AI11" s="83" t="n">
        <f aca="false">K19</f>
        <v>0</v>
      </c>
      <c r="AJ11" s="62"/>
      <c r="AK11" s="62"/>
      <c r="AL11" s="62"/>
      <c r="AM11" s="62"/>
    </row>
    <row r="12" customFormat="false" ht="23.4" hidden="false" customHeight="false" outlineLevel="0" collapsed="false">
      <c r="A12" s="92" t="n">
        <v>6</v>
      </c>
      <c r="B12" s="93"/>
      <c r="C12" s="93"/>
      <c r="D12" s="93"/>
      <c r="E12" s="94"/>
      <c r="F12" s="56" t="n">
        <f aca="false">B12*1</f>
        <v>0</v>
      </c>
      <c r="G12" s="56" t="n">
        <f aca="false">C12*2</f>
        <v>0</v>
      </c>
      <c r="H12" s="56" t="n">
        <f aca="false">D12*3</f>
        <v>0</v>
      </c>
      <c r="I12" s="56" t="n">
        <f aca="false">E12*4</f>
        <v>0</v>
      </c>
      <c r="J12" s="56" t="n">
        <f aca="false">SUM(F12:I12)</f>
        <v>0</v>
      </c>
      <c r="K12" s="91"/>
      <c r="L12" s="96" t="n">
        <v>26</v>
      </c>
      <c r="M12" s="93"/>
      <c r="N12" s="93"/>
      <c r="O12" s="93"/>
      <c r="P12" s="94"/>
      <c r="Q12" s="56" t="n">
        <f aca="false">M12*4</f>
        <v>0</v>
      </c>
      <c r="R12" s="56" t="n">
        <f aca="false">N12*3</f>
        <v>0</v>
      </c>
      <c r="S12" s="56" t="n">
        <f aca="false">O12*2</f>
        <v>0</v>
      </c>
      <c r="T12" s="56" t="n">
        <f aca="false">P12*1</f>
        <v>0</v>
      </c>
      <c r="U12" s="56" t="n">
        <f aca="false">SUM(Q12:T12)</f>
        <v>0</v>
      </c>
      <c r="V12" s="74"/>
      <c r="W12" s="92" t="n">
        <v>46</v>
      </c>
      <c r="X12" s="93"/>
      <c r="Y12" s="93"/>
      <c r="Z12" s="93"/>
      <c r="AA12" s="94"/>
      <c r="AB12" s="56" t="n">
        <f aca="false">X12*1</f>
        <v>0</v>
      </c>
      <c r="AC12" s="56" t="n">
        <f aca="false">Y12*2</f>
        <v>0</v>
      </c>
      <c r="AD12" s="56" t="n">
        <f aca="false">Z12*3</f>
        <v>0</v>
      </c>
      <c r="AE12" s="56" t="n">
        <f aca="false">AA12*4</f>
        <v>0</v>
      </c>
      <c r="AF12" s="56" t="n">
        <f aca="false">SUM(AB12:AE12)</f>
        <v>0</v>
      </c>
      <c r="AG12" s="91"/>
      <c r="AH12" s="62" t="s">
        <v>57</v>
      </c>
      <c r="AI12" s="62"/>
      <c r="AJ12" s="62"/>
      <c r="AK12" s="62"/>
      <c r="AL12" s="62"/>
      <c r="AM12" s="62"/>
    </row>
    <row r="13" customFormat="false" ht="24" hidden="false" customHeight="false" outlineLevel="0" collapsed="false">
      <c r="A13" s="92" t="n">
        <v>7</v>
      </c>
      <c r="B13" s="93"/>
      <c r="C13" s="93"/>
      <c r="D13" s="93"/>
      <c r="E13" s="94"/>
      <c r="F13" s="56" t="n">
        <f aca="false">B13*1</f>
        <v>0</v>
      </c>
      <c r="G13" s="56" t="n">
        <f aca="false">C13*2</f>
        <v>0</v>
      </c>
      <c r="H13" s="56" t="n">
        <f aca="false">D13*3</f>
        <v>0</v>
      </c>
      <c r="I13" s="56" t="n">
        <f aca="false">E13*4</f>
        <v>0</v>
      </c>
      <c r="J13" s="56" t="n">
        <f aca="false">SUM(F13:I13)</f>
        <v>0</v>
      </c>
      <c r="K13" s="97" t="n">
        <f aca="false">J13+J14+J15+J16+J17+J18</f>
        <v>0</v>
      </c>
      <c r="L13" s="92" t="n">
        <v>27</v>
      </c>
      <c r="M13" s="93"/>
      <c r="N13" s="93"/>
      <c r="O13" s="93"/>
      <c r="P13" s="94"/>
      <c r="Q13" s="56" t="n">
        <f aca="false">M13*4</f>
        <v>0</v>
      </c>
      <c r="R13" s="56" t="n">
        <f aca="false">N13*3</f>
        <v>0</v>
      </c>
      <c r="S13" s="56" t="n">
        <f aca="false">O13*2</f>
        <v>0</v>
      </c>
      <c r="T13" s="56" t="n">
        <f aca="false">P13*1</f>
        <v>0</v>
      </c>
      <c r="U13" s="56" t="n">
        <f aca="false">SUM(Q13:T13)</f>
        <v>0</v>
      </c>
      <c r="V13" s="74"/>
      <c r="W13" s="92" t="n">
        <v>47</v>
      </c>
      <c r="X13" s="93"/>
      <c r="Y13" s="93"/>
      <c r="Z13" s="93"/>
      <c r="AA13" s="94"/>
      <c r="AB13" s="56" t="n">
        <f aca="false">X13*4</f>
        <v>0</v>
      </c>
      <c r="AC13" s="56" t="n">
        <f aca="false">Y13*3</f>
        <v>0</v>
      </c>
      <c r="AD13" s="56" t="n">
        <f aca="false">Z13*2</f>
        <v>0</v>
      </c>
      <c r="AE13" s="56" t="n">
        <f aca="false">AA13*1</f>
        <v>0</v>
      </c>
      <c r="AF13" s="56" t="n">
        <f aca="false">SUM(AB13:AE13)</f>
        <v>0</v>
      </c>
      <c r="AG13" s="97" t="n">
        <f aca="false">AF13+AF14+AF15+AF16+AF17+AF18</f>
        <v>0</v>
      </c>
      <c r="AH13" s="75" t="s">
        <v>58</v>
      </c>
      <c r="AI13" s="62"/>
      <c r="AJ13" s="62"/>
      <c r="AK13" s="62"/>
      <c r="AL13" s="62"/>
      <c r="AM13" s="62"/>
    </row>
    <row r="14" customFormat="false" ht="24" hidden="false" customHeight="false" outlineLevel="0" collapsed="false">
      <c r="A14" s="92" t="n">
        <v>8</v>
      </c>
      <c r="B14" s="93"/>
      <c r="C14" s="93"/>
      <c r="D14" s="93"/>
      <c r="E14" s="94"/>
      <c r="F14" s="56" t="n">
        <f aca="false">B14*4</f>
        <v>0</v>
      </c>
      <c r="G14" s="56" t="n">
        <f aca="false">C14*3</f>
        <v>0</v>
      </c>
      <c r="H14" s="56" t="n">
        <f aca="false">D14*2</f>
        <v>0</v>
      </c>
      <c r="I14" s="56" t="n">
        <f aca="false">E14*1</f>
        <v>0</v>
      </c>
      <c r="J14" s="56" t="n">
        <f aca="false">SUM(F14:I14)</f>
        <v>0</v>
      </c>
      <c r="K14" s="74"/>
      <c r="L14" s="96" t="n">
        <v>28</v>
      </c>
      <c r="M14" s="93"/>
      <c r="N14" s="93"/>
      <c r="O14" s="93"/>
      <c r="P14" s="94"/>
      <c r="Q14" s="56" t="n">
        <f aca="false">M14*1</f>
        <v>0</v>
      </c>
      <c r="R14" s="56" t="n">
        <f aca="false">N14*2</f>
        <v>0</v>
      </c>
      <c r="S14" s="56" t="n">
        <f aca="false">O14*3</f>
        <v>0</v>
      </c>
      <c r="T14" s="56" t="n">
        <f aca="false">P14*4</f>
        <v>0</v>
      </c>
      <c r="U14" s="56" t="n">
        <f aca="false">SUM(Q14:T14)</f>
        <v>0</v>
      </c>
      <c r="V14" s="74"/>
      <c r="W14" s="92" t="n">
        <v>48</v>
      </c>
      <c r="X14" s="93"/>
      <c r="Y14" s="93"/>
      <c r="Z14" s="93"/>
      <c r="AA14" s="94"/>
      <c r="AB14" s="56" t="n">
        <f aca="false">X14*1</f>
        <v>0</v>
      </c>
      <c r="AC14" s="56" t="n">
        <f aca="false">Y14*2</f>
        <v>0</v>
      </c>
      <c r="AD14" s="56" t="n">
        <f aca="false">Z14*3</f>
        <v>0</v>
      </c>
      <c r="AE14" s="56" t="n">
        <f aca="false">AA14*4</f>
        <v>0</v>
      </c>
      <c r="AF14" s="56" t="n">
        <f aca="false">SUM(AB14:AE14)</f>
        <v>0</v>
      </c>
      <c r="AG14" s="74"/>
      <c r="AH14" s="62"/>
      <c r="AI14" s="83" t="n">
        <f aca="false">K25</f>
        <v>0</v>
      </c>
      <c r="AJ14" s="62"/>
      <c r="AK14" s="62"/>
      <c r="AL14" s="62"/>
      <c r="AM14" s="62"/>
    </row>
    <row r="15" customFormat="false" ht="23.4" hidden="false" customHeight="false" outlineLevel="0" collapsed="false">
      <c r="A15" s="92" t="n">
        <v>9</v>
      </c>
      <c r="B15" s="93"/>
      <c r="C15" s="93"/>
      <c r="D15" s="93"/>
      <c r="E15" s="94"/>
      <c r="F15" s="56" t="n">
        <f aca="false">B15*4</f>
        <v>0</v>
      </c>
      <c r="G15" s="56" t="n">
        <f aca="false">C15*3</f>
        <v>0</v>
      </c>
      <c r="H15" s="56" t="n">
        <f aca="false">D15*2</f>
        <v>0</v>
      </c>
      <c r="I15" s="56" t="n">
        <f aca="false">E15*1</f>
        <v>0</v>
      </c>
      <c r="J15" s="56" t="n">
        <f aca="false">SUM(F15:I15)</f>
        <v>0</v>
      </c>
      <c r="K15" s="74"/>
      <c r="L15" s="92" t="n">
        <v>29</v>
      </c>
      <c r="M15" s="93"/>
      <c r="N15" s="93"/>
      <c r="O15" s="93"/>
      <c r="P15" s="94"/>
      <c r="Q15" s="56" t="n">
        <f aca="false">M15*4</f>
        <v>0</v>
      </c>
      <c r="R15" s="56" t="n">
        <f aca="false">N15*3</f>
        <v>0</v>
      </c>
      <c r="S15" s="56" t="n">
        <f aca="false">O15*2</f>
        <v>0</v>
      </c>
      <c r="T15" s="56" t="n">
        <f aca="false">P15*1</f>
        <v>0</v>
      </c>
      <c r="U15" s="56" t="n">
        <f aca="false">SUM(Q15:T15)</f>
        <v>0</v>
      </c>
      <c r="V15" s="74"/>
      <c r="W15" s="92" t="n">
        <v>49</v>
      </c>
      <c r="X15" s="93"/>
      <c r="Y15" s="93"/>
      <c r="Z15" s="93"/>
      <c r="AA15" s="94"/>
      <c r="AB15" s="56" t="n">
        <f aca="false">X15*1</f>
        <v>0</v>
      </c>
      <c r="AC15" s="56" t="n">
        <f aca="false">Y15*2</f>
        <v>0</v>
      </c>
      <c r="AD15" s="56" t="n">
        <f aca="false">Z15*3</f>
        <v>0</v>
      </c>
      <c r="AE15" s="56" t="n">
        <f aca="false">AA15*4</f>
        <v>0</v>
      </c>
      <c r="AF15" s="56" t="n">
        <f aca="false">SUM(AB15:AE15)</f>
        <v>0</v>
      </c>
      <c r="AG15" s="74"/>
      <c r="AH15" s="62" t="s">
        <v>59</v>
      </c>
      <c r="AI15" s="62"/>
      <c r="AJ15" s="62"/>
      <c r="AK15" s="62"/>
      <c r="AL15" s="62"/>
      <c r="AM15" s="62"/>
    </row>
    <row r="16" customFormat="false" ht="24" hidden="false" customHeight="false" outlineLevel="0" collapsed="false">
      <c r="A16" s="92" t="n">
        <v>10</v>
      </c>
      <c r="B16" s="93"/>
      <c r="C16" s="93"/>
      <c r="D16" s="93"/>
      <c r="E16" s="94"/>
      <c r="F16" s="56" t="n">
        <f aca="false">B16*1</f>
        <v>0</v>
      </c>
      <c r="G16" s="56" t="n">
        <f aca="false">C16*2</f>
        <v>0</v>
      </c>
      <c r="H16" s="56" t="n">
        <f aca="false">D16*3</f>
        <v>0</v>
      </c>
      <c r="I16" s="56" t="n">
        <f aca="false">E16*4</f>
        <v>0</v>
      </c>
      <c r="J16" s="56" t="n">
        <f aca="false">SUM(F16:I16)</f>
        <v>0</v>
      </c>
      <c r="K16" s="91"/>
      <c r="L16" s="96" t="n">
        <v>30</v>
      </c>
      <c r="M16" s="93"/>
      <c r="N16" s="93"/>
      <c r="O16" s="93"/>
      <c r="P16" s="94"/>
      <c r="Q16" s="56" t="n">
        <f aca="false">M16*4</f>
        <v>0</v>
      </c>
      <c r="R16" s="56" t="n">
        <f aca="false">N16*3</f>
        <v>0</v>
      </c>
      <c r="S16" s="56" t="n">
        <f aca="false">O16*2</f>
        <v>0</v>
      </c>
      <c r="T16" s="56" t="n">
        <f aca="false">P16*1</f>
        <v>0</v>
      </c>
      <c r="U16" s="56" t="n">
        <f aca="false">SUM(Q16:T16)</f>
        <v>0</v>
      </c>
      <c r="V16" s="91"/>
      <c r="W16" s="92" t="n">
        <v>50</v>
      </c>
      <c r="X16" s="93"/>
      <c r="Y16" s="93"/>
      <c r="Z16" s="93"/>
      <c r="AA16" s="94"/>
      <c r="AB16" s="56" t="n">
        <f aca="false">X16*1</f>
        <v>0</v>
      </c>
      <c r="AC16" s="56" t="n">
        <f aca="false">Y16*2</f>
        <v>0</v>
      </c>
      <c r="AD16" s="56" t="n">
        <f aca="false">Z16*3</f>
        <v>0</v>
      </c>
      <c r="AE16" s="56" t="n">
        <f aca="false">AA16*4</f>
        <v>0</v>
      </c>
      <c r="AF16" s="56" t="n">
        <f aca="false">SUM(AB16:AE16)</f>
        <v>0</v>
      </c>
      <c r="AG16" s="74"/>
      <c r="AH16" s="75" t="s">
        <v>60</v>
      </c>
      <c r="AI16" s="62"/>
      <c r="AJ16" s="62"/>
      <c r="AK16" s="62"/>
      <c r="AL16" s="62"/>
      <c r="AM16" s="62"/>
    </row>
    <row r="17" customFormat="false" ht="24" hidden="false" customHeight="false" outlineLevel="0" collapsed="false">
      <c r="A17" s="92" t="n">
        <v>11</v>
      </c>
      <c r="B17" s="93"/>
      <c r="C17" s="93"/>
      <c r="D17" s="93"/>
      <c r="E17" s="94"/>
      <c r="F17" s="56" t="n">
        <f aca="false">B17*4</f>
        <v>0</v>
      </c>
      <c r="G17" s="56" t="n">
        <f aca="false">C17*3</f>
        <v>0</v>
      </c>
      <c r="H17" s="56" t="n">
        <f aca="false">D17*2</f>
        <v>0</v>
      </c>
      <c r="I17" s="56" t="n">
        <f aca="false">E17*1</f>
        <v>0</v>
      </c>
      <c r="J17" s="56" t="n">
        <f aca="false">SUM(F17:I17)</f>
        <v>0</v>
      </c>
      <c r="K17" s="91"/>
      <c r="L17" s="92" t="n">
        <v>31</v>
      </c>
      <c r="M17" s="93"/>
      <c r="N17" s="93"/>
      <c r="O17" s="93"/>
      <c r="P17" s="94"/>
      <c r="Q17" s="56" t="n">
        <f aca="false">M17*1</f>
        <v>0</v>
      </c>
      <c r="R17" s="56" t="n">
        <f aca="false">N17*2</f>
        <v>0</v>
      </c>
      <c r="S17" s="56" t="n">
        <f aca="false">O17*3</f>
        <v>0</v>
      </c>
      <c r="T17" s="56" t="n">
        <f aca="false">P17*4</f>
        <v>0</v>
      </c>
      <c r="U17" s="56" t="n">
        <f aca="false">SUM(Q17:T17)</f>
        <v>0</v>
      </c>
      <c r="V17" s="97" t="n">
        <f aca="false">U17+U18+U19+U20+U21+U22</f>
        <v>0</v>
      </c>
      <c r="W17" s="92" t="n">
        <v>51</v>
      </c>
      <c r="X17" s="93"/>
      <c r="Y17" s="93"/>
      <c r="Z17" s="93"/>
      <c r="AA17" s="94"/>
      <c r="AB17" s="56" t="n">
        <f aca="false">X17*4</f>
        <v>0</v>
      </c>
      <c r="AC17" s="56" t="n">
        <f aca="false">Y17*3</f>
        <v>0</v>
      </c>
      <c r="AD17" s="56" t="n">
        <f aca="false">Z17*2</f>
        <v>0</v>
      </c>
      <c r="AE17" s="56" t="n">
        <f aca="false">AA17*1</f>
        <v>0</v>
      </c>
      <c r="AF17" s="56" t="n">
        <f aca="false">SUM(AB17:AE17)</f>
        <v>0</v>
      </c>
      <c r="AG17" s="74"/>
      <c r="AH17" s="62"/>
      <c r="AI17" s="83" t="n">
        <f aca="false">V11</f>
        <v>0</v>
      </c>
      <c r="AJ17" s="62"/>
      <c r="AK17" s="62"/>
      <c r="AL17" s="62"/>
      <c r="AM17" s="62"/>
    </row>
    <row r="18" customFormat="false" ht="23.4" hidden="false" customHeight="false" outlineLevel="0" collapsed="false">
      <c r="A18" s="92" t="n">
        <v>12</v>
      </c>
      <c r="B18" s="93"/>
      <c r="C18" s="93"/>
      <c r="D18" s="93"/>
      <c r="E18" s="94"/>
      <c r="F18" s="56" t="n">
        <f aca="false">B18*1</f>
        <v>0</v>
      </c>
      <c r="G18" s="56" t="n">
        <f aca="false">C18*2</f>
        <v>0</v>
      </c>
      <c r="H18" s="56" t="n">
        <f aca="false">D18*3</f>
        <v>0</v>
      </c>
      <c r="I18" s="56" t="n">
        <f aca="false">E18*4</f>
        <v>0</v>
      </c>
      <c r="J18" s="56" t="n">
        <f aca="false">SUM(F18:I18)</f>
        <v>0</v>
      </c>
      <c r="K18" s="74"/>
      <c r="L18" s="96" t="n">
        <v>32</v>
      </c>
      <c r="M18" s="93"/>
      <c r="N18" s="93"/>
      <c r="O18" s="93"/>
      <c r="P18" s="94"/>
      <c r="Q18" s="56" t="n">
        <f aca="false">M18*1</f>
        <v>0</v>
      </c>
      <c r="R18" s="56" t="n">
        <f aca="false">N18*2</f>
        <v>0</v>
      </c>
      <c r="S18" s="56" t="n">
        <f aca="false">O18*3</f>
        <v>0</v>
      </c>
      <c r="T18" s="56" t="n">
        <f aca="false">P18*4</f>
        <v>0</v>
      </c>
      <c r="U18" s="56" t="n">
        <f aca="false">SUM(Q18:T18)</f>
        <v>0</v>
      </c>
      <c r="V18" s="74"/>
      <c r="W18" s="92" t="n">
        <v>52</v>
      </c>
      <c r="X18" s="93"/>
      <c r="Y18" s="93"/>
      <c r="Z18" s="93"/>
      <c r="AA18" s="94"/>
      <c r="AB18" s="56" t="n">
        <f aca="false">X18*4</f>
        <v>0</v>
      </c>
      <c r="AC18" s="56" t="n">
        <f aca="false">Y18*3</f>
        <v>0</v>
      </c>
      <c r="AD18" s="56" t="n">
        <f aca="false">Z18*2</f>
        <v>0</v>
      </c>
      <c r="AE18" s="56" t="n">
        <f aca="false">AA18*1</f>
        <v>0</v>
      </c>
      <c r="AF18" s="56" t="n">
        <f aca="false">SUM(AB18:AE18)</f>
        <v>0</v>
      </c>
      <c r="AG18" s="74"/>
      <c r="AH18" s="62" t="s">
        <v>61</v>
      </c>
      <c r="AI18" s="62"/>
      <c r="AJ18" s="62"/>
      <c r="AK18" s="62"/>
      <c r="AL18" s="62"/>
      <c r="AM18" s="62"/>
    </row>
    <row r="19" customFormat="false" ht="24" hidden="false" customHeight="false" outlineLevel="0" collapsed="false">
      <c r="A19" s="92" t="n">
        <v>13</v>
      </c>
      <c r="B19" s="93"/>
      <c r="C19" s="93"/>
      <c r="D19" s="93"/>
      <c r="E19" s="94"/>
      <c r="F19" s="56" t="n">
        <f aca="false">B19*4</f>
        <v>0</v>
      </c>
      <c r="G19" s="56" t="n">
        <f aca="false">C19*3</f>
        <v>0</v>
      </c>
      <c r="H19" s="56" t="n">
        <f aca="false">D19*2</f>
        <v>0</v>
      </c>
      <c r="I19" s="56" t="n">
        <f aca="false">E19*1</f>
        <v>0</v>
      </c>
      <c r="J19" s="56" t="n">
        <f aca="false">SUM(F19:I19)</f>
        <v>0</v>
      </c>
      <c r="K19" s="97" t="n">
        <f aca="false">J19+J20+J21+J22+J23+J24</f>
        <v>0</v>
      </c>
      <c r="L19" s="92" t="n">
        <v>33</v>
      </c>
      <c r="M19" s="93"/>
      <c r="N19" s="93"/>
      <c r="O19" s="93"/>
      <c r="P19" s="94"/>
      <c r="Q19" s="56" t="n">
        <f aca="false">M19*4</f>
        <v>0</v>
      </c>
      <c r="R19" s="56" t="n">
        <f aca="false">N19*3</f>
        <v>0</v>
      </c>
      <c r="S19" s="56" t="n">
        <f aca="false">O19*2</f>
        <v>0</v>
      </c>
      <c r="T19" s="56" t="n">
        <f aca="false">P19*1</f>
        <v>0</v>
      </c>
      <c r="U19" s="56" t="n">
        <f aca="false">SUM(Q19:T19)</f>
        <v>0</v>
      </c>
      <c r="V19" s="74"/>
      <c r="W19" s="92"/>
      <c r="X19" s="93"/>
      <c r="Y19" s="93"/>
      <c r="Z19" s="93"/>
      <c r="AA19" s="94"/>
      <c r="AB19" s="100"/>
      <c r="AC19" s="100"/>
      <c r="AD19" s="100"/>
      <c r="AE19" s="100"/>
      <c r="AF19" s="49"/>
      <c r="AG19" s="74"/>
      <c r="AH19" s="75" t="s">
        <v>62</v>
      </c>
      <c r="AI19" s="62"/>
      <c r="AJ19" s="62"/>
      <c r="AK19" s="62"/>
      <c r="AL19" s="62"/>
      <c r="AM19" s="62"/>
    </row>
    <row r="20" customFormat="false" ht="24" hidden="false" customHeight="false" outlineLevel="0" collapsed="false">
      <c r="A20" s="92" t="n">
        <v>14</v>
      </c>
      <c r="B20" s="93"/>
      <c r="C20" s="93"/>
      <c r="D20" s="93"/>
      <c r="E20" s="94"/>
      <c r="F20" s="56" t="n">
        <f aca="false">B20*1</f>
        <v>0</v>
      </c>
      <c r="G20" s="56" t="n">
        <f aca="false">C20*2</f>
        <v>0</v>
      </c>
      <c r="H20" s="56" t="n">
        <f aca="false">D20*3</f>
        <v>0</v>
      </c>
      <c r="I20" s="56" t="n">
        <f aca="false">E20*4</f>
        <v>0</v>
      </c>
      <c r="J20" s="56" t="n">
        <f aca="false">SUM(F20:I20)</f>
        <v>0</v>
      </c>
      <c r="K20" s="74"/>
      <c r="L20" s="96" t="n">
        <v>34</v>
      </c>
      <c r="M20" s="93"/>
      <c r="N20" s="93"/>
      <c r="O20" s="93"/>
      <c r="P20" s="94"/>
      <c r="Q20" s="56" t="n">
        <f aca="false">M20*1</f>
        <v>0</v>
      </c>
      <c r="R20" s="56" t="n">
        <f aca="false">N20*2</f>
        <v>0</v>
      </c>
      <c r="S20" s="56" t="n">
        <f aca="false">O20*3</f>
        <v>0</v>
      </c>
      <c r="T20" s="56" t="n">
        <f aca="false">P20*4</f>
        <v>0</v>
      </c>
      <c r="U20" s="56" t="n">
        <f aca="false">SUM(Q20:T20)</f>
        <v>0</v>
      </c>
      <c r="V20" s="74"/>
      <c r="W20" s="92"/>
      <c r="X20" s="93"/>
      <c r="Y20" s="93"/>
      <c r="Z20" s="93"/>
      <c r="AA20" s="94"/>
      <c r="AB20" s="100"/>
      <c r="AC20" s="100"/>
      <c r="AD20" s="100"/>
      <c r="AE20" s="100"/>
      <c r="AF20" s="49"/>
      <c r="AG20" s="74"/>
      <c r="AH20" s="62"/>
      <c r="AI20" s="83" t="n">
        <f aca="false">V17</f>
        <v>0</v>
      </c>
      <c r="AJ20" s="62"/>
      <c r="AK20" s="62"/>
      <c r="AL20" s="62"/>
      <c r="AM20" s="62"/>
    </row>
    <row r="21" customFormat="false" ht="23.4" hidden="false" customHeight="false" outlineLevel="0" collapsed="false">
      <c r="A21" s="92" t="n">
        <v>15</v>
      </c>
      <c r="B21" s="93"/>
      <c r="C21" s="93"/>
      <c r="D21" s="93"/>
      <c r="E21" s="94"/>
      <c r="F21" s="56" t="n">
        <f aca="false">B21*1</f>
        <v>0</v>
      </c>
      <c r="G21" s="56" t="n">
        <f aca="false">C21*2</f>
        <v>0</v>
      </c>
      <c r="H21" s="56" t="n">
        <f aca="false">D21*3</f>
        <v>0</v>
      </c>
      <c r="I21" s="56" t="n">
        <f aca="false">E21*4</f>
        <v>0</v>
      </c>
      <c r="J21" s="56" t="n">
        <f aca="false">SUM(F21:I21)</f>
        <v>0</v>
      </c>
      <c r="K21" s="91"/>
      <c r="L21" s="92" t="n">
        <v>35</v>
      </c>
      <c r="M21" s="93"/>
      <c r="N21" s="93"/>
      <c r="O21" s="93"/>
      <c r="P21" s="94"/>
      <c r="Q21" s="56" t="n">
        <f aca="false">M21*4</f>
        <v>0</v>
      </c>
      <c r="R21" s="56" t="n">
        <f aca="false">N21*3</f>
        <v>0</v>
      </c>
      <c r="S21" s="56" t="n">
        <f aca="false">O21*2</f>
        <v>0</v>
      </c>
      <c r="T21" s="56" t="n">
        <f aca="false">P21*1</f>
        <v>0</v>
      </c>
      <c r="U21" s="56" t="n">
        <f aca="false">SUM(Q21:T21)</f>
        <v>0</v>
      </c>
      <c r="V21" s="74"/>
      <c r="W21" s="92"/>
      <c r="X21" s="93"/>
      <c r="Y21" s="93"/>
      <c r="Z21" s="93"/>
      <c r="AA21" s="94"/>
      <c r="AB21" s="100"/>
      <c r="AC21" s="100"/>
      <c r="AD21" s="100"/>
      <c r="AE21" s="100"/>
      <c r="AF21" s="49"/>
      <c r="AG21" s="74"/>
      <c r="AH21" s="62" t="s">
        <v>63</v>
      </c>
      <c r="AI21" s="62"/>
      <c r="AJ21" s="62"/>
      <c r="AK21" s="62"/>
      <c r="AL21" s="62"/>
      <c r="AM21" s="62"/>
    </row>
    <row r="22" customFormat="false" ht="24" hidden="false" customHeight="false" outlineLevel="0" collapsed="false">
      <c r="A22" s="92" t="n">
        <v>16</v>
      </c>
      <c r="B22" s="93"/>
      <c r="C22" s="93"/>
      <c r="D22" s="93"/>
      <c r="E22" s="94"/>
      <c r="F22" s="56" t="n">
        <f aca="false">B22*4</f>
        <v>0</v>
      </c>
      <c r="G22" s="56" t="n">
        <f aca="false">C22*3</f>
        <v>0</v>
      </c>
      <c r="H22" s="56" t="n">
        <f aca="false">D22*2</f>
        <v>0</v>
      </c>
      <c r="I22" s="56" t="n">
        <f aca="false">E22*1</f>
        <v>0</v>
      </c>
      <c r="J22" s="56" t="n">
        <f aca="false">SUM(F22:I22)</f>
        <v>0</v>
      </c>
      <c r="K22" s="91"/>
      <c r="L22" s="96" t="n">
        <v>36</v>
      </c>
      <c r="M22" s="93"/>
      <c r="N22" s="93"/>
      <c r="O22" s="93"/>
      <c r="P22" s="94"/>
      <c r="Q22" s="56" t="n">
        <f aca="false">M22*1</f>
        <v>0</v>
      </c>
      <c r="R22" s="56" t="n">
        <f aca="false">N22*2</f>
        <v>0</v>
      </c>
      <c r="S22" s="56" t="n">
        <f aca="false">O22*3</f>
        <v>0</v>
      </c>
      <c r="T22" s="56" t="n">
        <f aca="false">P22*4</f>
        <v>0</v>
      </c>
      <c r="U22" s="56" t="n">
        <f aca="false">SUM(Q22:T22)</f>
        <v>0</v>
      </c>
      <c r="V22" s="74"/>
      <c r="W22" s="92"/>
      <c r="X22" s="93"/>
      <c r="Y22" s="93"/>
      <c r="Z22" s="93"/>
      <c r="AA22" s="94"/>
      <c r="AB22" s="56"/>
      <c r="AC22" s="56"/>
      <c r="AD22" s="56"/>
      <c r="AE22" s="56"/>
      <c r="AF22" s="48"/>
      <c r="AG22" s="74"/>
      <c r="AH22" s="75" t="s">
        <v>64</v>
      </c>
      <c r="AI22" s="62"/>
      <c r="AJ22" s="62"/>
      <c r="AK22" s="62"/>
      <c r="AL22" s="62"/>
      <c r="AM22" s="62"/>
    </row>
    <row r="23" customFormat="false" ht="24" hidden="false" customHeight="false" outlineLevel="0" collapsed="false">
      <c r="A23" s="92" t="n">
        <v>17</v>
      </c>
      <c r="B23" s="93"/>
      <c r="C23" s="93"/>
      <c r="D23" s="93"/>
      <c r="E23" s="94"/>
      <c r="F23" s="56" t="n">
        <f aca="false">B23*1</f>
        <v>0</v>
      </c>
      <c r="G23" s="56" t="n">
        <f aca="false">C23*2</f>
        <v>0</v>
      </c>
      <c r="H23" s="56" t="n">
        <f aca="false">D23*3</f>
        <v>0</v>
      </c>
      <c r="I23" s="56" t="n">
        <f aca="false">E23*4</f>
        <v>0</v>
      </c>
      <c r="J23" s="56" t="n">
        <f aca="false">SUM(F23:I23)</f>
        <v>0</v>
      </c>
      <c r="K23" s="74"/>
      <c r="L23" s="92" t="n">
        <v>37</v>
      </c>
      <c r="M23" s="93"/>
      <c r="N23" s="93"/>
      <c r="O23" s="93"/>
      <c r="P23" s="94"/>
      <c r="Q23" s="56" t="n">
        <f aca="false">M23*4</f>
        <v>0</v>
      </c>
      <c r="R23" s="56" t="n">
        <f aca="false">N23*3</f>
        <v>0</v>
      </c>
      <c r="S23" s="56" t="n">
        <f aca="false">O23*2</f>
        <v>0</v>
      </c>
      <c r="T23" s="56" t="n">
        <f aca="false">P23*1</f>
        <v>0</v>
      </c>
      <c r="U23" s="56" t="n">
        <f aca="false">SUM(Q23:T23)</f>
        <v>0</v>
      </c>
      <c r="V23" s="97" t="n">
        <f aca="false">U23+U24+U25+U26</f>
        <v>0</v>
      </c>
      <c r="W23" s="92"/>
      <c r="X23" s="93"/>
      <c r="Y23" s="93"/>
      <c r="Z23" s="93"/>
      <c r="AA23" s="94"/>
      <c r="AB23" s="56"/>
      <c r="AC23" s="56"/>
      <c r="AD23" s="56"/>
      <c r="AE23" s="56"/>
      <c r="AF23" s="48"/>
      <c r="AG23" s="74"/>
      <c r="AH23" s="62"/>
      <c r="AI23" s="83" t="n">
        <f aca="false">V23</f>
        <v>0</v>
      </c>
      <c r="AJ23" s="62"/>
      <c r="AK23" s="62"/>
      <c r="AL23" s="62"/>
      <c r="AM23" s="62"/>
    </row>
    <row r="24" customFormat="false" ht="23.4" hidden="false" customHeight="false" outlineLevel="0" collapsed="false">
      <c r="A24" s="92" t="n">
        <v>18</v>
      </c>
      <c r="B24" s="93"/>
      <c r="C24" s="93"/>
      <c r="D24" s="93"/>
      <c r="E24" s="94"/>
      <c r="F24" s="56" t="n">
        <f aca="false">B24*4</f>
        <v>0</v>
      </c>
      <c r="G24" s="56" t="n">
        <f aca="false">C24*3</f>
        <v>0</v>
      </c>
      <c r="H24" s="56" t="n">
        <f aca="false">D24*2</f>
        <v>0</v>
      </c>
      <c r="I24" s="56" t="n">
        <f aca="false">E24*1</f>
        <v>0</v>
      </c>
      <c r="J24" s="56" t="n">
        <f aca="false">SUM(F24:I24)</f>
        <v>0</v>
      </c>
      <c r="K24" s="74"/>
      <c r="L24" s="96" t="n">
        <v>38</v>
      </c>
      <c r="M24" s="93"/>
      <c r="N24" s="93"/>
      <c r="O24" s="93"/>
      <c r="P24" s="94"/>
      <c r="Q24" s="56" t="n">
        <f aca="false">M24*1</f>
        <v>0</v>
      </c>
      <c r="R24" s="56" t="n">
        <f aca="false">N24*2</f>
        <v>0</v>
      </c>
      <c r="S24" s="56" t="n">
        <f aca="false">O24*3</f>
        <v>0</v>
      </c>
      <c r="T24" s="56" t="n">
        <f aca="false">P24*4</f>
        <v>0</v>
      </c>
      <c r="U24" s="56" t="n">
        <f aca="false">SUM(Q24:T24)</f>
        <v>0</v>
      </c>
      <c r="V24" s="74"/>
      <c r="W24" s="92"/>
      <c r="X24" s="93"/>
      <c r="Y24" s="93"/>
      <c r="Z24" s="93"/>
      <c r="AA24" s="94"/>
      <c r="AB24" s="56"/>
      <c r="AC24" s="56"/>
      <c r="AD24" s="56"/>
      <c r="AE24" s="56"/>
      <c r="AF24" s="48"/>
      <c r="AG24" s="74"/>
      <c r="AH24" s="62" t="s">
        <v>65</v>
      </c>
      <c r="AI24" s="62"/>
      <c r="AJ24" s="62"/>
      <c r="AK24" s="62"/>
      <c r="AL24" s="62"/>
      <c r="AM24" s="62"/>
    </row>
    <row r="25" customFormat="false" ht="24" hidden="false" customHeight="false" outlineLevel="0" collapsed="false">
      <c r="A25" s="92" t="n">
        <v>19</v>
      </c>
      <c r="B25" s="93"/>
      <c r="C25" s="93"/>
      <c r="D25" s="93"/>
      <c r="E25" s="94"/>
      <c r="F25" s="56" t="n">
        <f aca="false">B25*4</f>
        <v>0</v>
      </c>
      <c r="G25" s="56" t="n">
        <f aca="false">C25*3</f>
        <v>0</v>
      </c>
      <c r="H25" s="56" t="n">
        <f aca="false">D25*2</f>
        <v>0</v>
      </c>
      <c r="I25" s="56" t="n">
        <f aca="false">E25*1</f>
        <v>0</v>
      </c>
      <c r="J25" s="56" t="n">
        <f aca="false">SUM(F25:I25)</f>
        <v>0</v>
      </c>
      <c r="K25" s="97" t="n">
        <f aca="false">J25+J26+U7+U8+U9+U10</f>
        <v>0</v>
      </c>
      <c r="L25" s="92" t="n">
        <v>39</v>
      </c>
      <c r="M25" s="93"/>
      <c r="N25" s="93"/>
      <c r="O25" s="93"/>
      <c r="P25" s="94"/>
      <c r="Q25" s="56" t="n">
        <f aca="false">M25*1</f>
        <v>0</v>
      </c>
      <c r="R25" s="56" t="n">
        <f aca="false">N25*2</f>
        <v>0</v>
      </c>
      <c r="S25" s="56" t="n">
        <f aca="false">O25*3</f>
        <v>0</v>
      </c>
      <c r="T25" s="56" t="n">
        <f aca="false">P25*4</f>
        <v>0</v>
      </c>
      <c r="U25" s="56" t="n">
        <f aca="false">SUM(Q25:T25)</f>
        <v>0</v>
      </c>
      <c r="V25" s="74"/>
      <c r="W25" s="92"/>
      <c r="X25" s="93"/>
      <c r="Y25" s="93"/>
      <c r="Z25" s="93"/>
      <c r="AA25" s="94"/>
      <c r="AB25" s="56"/>
      <c r="AC25" s="56"/>
      <c r="AD25" s="56"/>
      <c r="AE25" s="56"/>
      <c r="AF25" s="48"/>
      <c r="AG25" s="74"/>
      <c r="AH25" s="75" t="s">
        <v>66</v>
      </c>
      <c r="AI25" s="62"/>
      <c r="AJ25" s="62"/>
      <c r="AK25" s="62"/>
      <c r="AL25" s="62"/>
      <c r="AM25" s="62"/>
    </row>
    <row r="26" customFormat="false" ht="24" hidden="false" customHeight="false" outlineLevel="0" collapsed="false">
      <c r="A26" s="92" t="n">
        <v>20</v>
      </c>
      <c r="B26" s="93"/>
      <c r="C26" s="93"/>
      <c r="D26" s="93"/>
      <c r="E26" s="94"/>
      <c r="F26" s="56" t="n">
        <f aca="false">B26*1</f>
        <v>0</v>
      </c>
      <c r="G26" s="56" t="n">
        <f aca="false">C26*2</f>
        <v>0</v>
      </c>
      <c r="H26" s="56" t="n">
        <f aca="false">D26*3</f>
        <v>0</v>
      </c>
      <c r="I26" s="56" t="n">
        <f aca="false">E26*4</f>
        <v>0</v>
      </c>
      <c r="J26" s="56" t="n">
        <f aca="false">SUM(F26:I26)</f>
        <v>0</v>
      </c>
      <c r="K26" s="74"/>
      <c r="L26" s="96" t="n">
        <v>40</v>
      </c>
      <c r="M26" s="93"/>
      <c r="N26" s="93"/>
      <c r="O26" s="93"/>
      <c r="P26" s="94"/>
      <c r="Q26" s="56" t="n">
        <f aca="false">M26*4</f>
        <v>0</v>
      </c>
      <c r="R26" s="56" t="n">
        <f aca="false">N26*3</f>
        <v>0</v>
      </c>
      <c r="S26" s="56" t="n">
        <f aca="false">O26*2</f>
        <v>0</v>
      </c>
      <c r="T26" s="56" t="n">
        <f aca="false">P26*1</f>
        <v>0</v>
      </c>
      <c r="U26" s="56" t="n">
        <f aca="false">SUM(Q26:T26)</f>
        <v>0</v>
      </c>
      <c r="V26" s="74"/>
      <c r="W26" s="92"/>
      <c r="X26" s="93"/>
      <c r="Y26" s="93"/>
      <c r="Z26" s="93"/>
      <c r="AA26" s="94"/>
      <c r="AB26" s="56"/>
      <c r="AC26" s="56"/>
      <c r="AD26" s="56"/>
      <c r="AE26" s="56"/>
      <c r="AF26" s="48"/>
      <c r="AG26" s="74"/>
      <c r="AH26" s="62"/>
      <c r="AI26" s="83" t="n">
        <f aca="false">AG7</f>
        <v>0</v>
      </c>
      <c r="AJ26" s="62"/>
      <c r="AK26" s="62"/>
      <c r="AL26" s="62"/>
      <c r="AM26" s="62"/>
    </row>
    <row r="27" customFormat="false" ht="23.4" hidden="false" customHeight="false" outlineLevel="0" collapsed="false">
      <c r="A27" s="62"/>
      <c r="B27" s="62"/>
      <c r="C27" s="62"/>
      <c r="D27" s="62"/>
      <c r="E27" s="62"/>
      <c r="F27" s="62"/>
      <c r="G27" s="62"/>
      <c r="H27" s="62"/>
      <c r="I27" s="62"/>
      <c r="J27" s="62"/>
      <c r="K27" s="62"/>
      <c r="L27" s="62"/>
      <c r="M27" s="62"/>
      <c r="N27" s="62"/>
      <c r="O27" s="62"/>
      <c r="P27" s="62"/>
      <c r="Q27" s="62"/>
      <c r="R27" s="62"/>
      <c r="S27" s="62"/>
      <c r="T27" s="62"/>
      <c r="U27" s="62"/>
      <c r="V27" s="62"/>
      <c r="W27" s="62"/>
      <c r="X27" s="62"/>
      <c r="Y27" s="62"/>
      <c r="Z27" s="62"/>
      <c r="AA27" s="62"/>
      <c r="AB27" s="62"/>
      <c r="AC27" s="62"/>
      <c r="AD27" s="62"/>
      <c r="AE27" s="62"/>
      <c r="AF27" s="62"/>
      <c r="AG27" s="62"/>
      <c r="AH27" s="62" t="s">
        <v>67</v>
      </c>
      <c r="AI27" s="62"/>
      <c r="AJ27" s="62"/>
      <c r="AK27" s="62"/>
      <c r="AL27" s="62"/>
      <c r="AM27" s="62"/>
    </row>
    <row r="28" customFormat="false" ht="24" hidden="false" customHeight="false" outlineLevel="0" collapsed="false">
      <c r="A28" s="62"/>
      <c r="B28" s="62"/>
      <c r="C28" s="62"/>
      <c r="D28" s="62"/>
      <c r="E28" s="62"/>
      <c r="F28" s="62"/>
      <c r="G28" s="62"/>
      <c r="H28" s="62"/>
      <c r="I28" s="62"/>
      <c r="J28" s="62"/>
      <c r="K28" s="62"/>
      <c r="L28" s="62"/>
      <c r="M28" s="62"/>
      <c r="N28" s="62"/>
      <c r="O28" s="62"/>
      <c r="P28" s="62"/>
      <c r="Q28" s="62"/>
      <c r="R28" s="62"/>
      <c r="S28" s="62"/>
      <c r="T28" s="62"/>
      <c r="U28" s="62"/>
      <c r="V28" s="62"/>
      <c r="W28" s="62"/>
      <c r="X28" s="62"/>
      <c r="Y28" s="62"/>
      <c r="Z28" s="62"/>
      <c r="AA28" s="62"/>
      <c r="AB28" s="62"/>
      <c r="AC28" s="62"/>
      <c r="AD28" s="62"/>
      <c r="AE28" s="62"/>
      <c r="AF28" s="62"/>
      <c r="AG28" s="62"/>
      <c r="AH28" s="75" t="s">
        <v>68</v>
      </c>
      <c r="AI28" s="62"/>
      <c r="AJ28" s="62"/>
      <c r="AK28" s="62"/>
      <c r="AL28" s="62"/>
      <c r="AM28" s="62"/>
    </row>
    <row r="29" customFormat="false" ht="24" hidden="false" customHeight="false" outlineLevel="0" collapsed="false">
      <c r="A29" s="62"/>
      <c r="B29" s="62"/>
      <c r="C29" s="62"/>
      <c r="D29" s="62"/>
      <c r="E29" s="62"/>
      <c r="F29" s="62"/>
      <c r="G29" s="62"/>
      <c r="H29" s="62"/>
      <c r="I29" s="62"/>
      <c r="J29" s="62"/>
      <c r="K29" s="62"/>
      <c r="L29" s="62"/>
      <c r="M29" s="62"/>
      <c r="N29" s="62"/>
      <c r="O29" s="62"/>
      <c r="P29" s="62"/>
      <c r="Q29" s="62"/>
      <c r="R29" s="62"/>
      <c r="S29" s="62"/>
      <c r="T29" s="62"/>
      <c r="U29" s="62"/>
      <c r="V29" s="62"/>
      <c r="W29" s="62"/>
      <c r="X29" s="62"/>
      <c r="Y29" s="62"/>
      <c r="Z29" s="62"/>
      <c r="AA29" s="62"/>
      <c r="AB29" s="62"/>
      <c r="AC29" s="62"/>
      <c r="AD29" s="62"/>
      <c r="AE29" s="62"/>
      <c r="AF29" s="62"/>
      <c r="AG29" s="62"/>
      <c r="AH29" s="62"/>
      <c r="AI29" s="83" t="n">
        <f aca="false">AG13</f>
        <v>0</v>
      </c>
      <c r="AJ29" s="62"/>
      <c r="AK29" s="62"/>
      <c r="AL29" s="62"/>
      <c r="AM29" s="62"/>
    </row>
    <row r="30" customFormat="false" ht="23.4" hidden="false" customHeight="false" outlineLevel="0" collapsed="false">
      <c r="A30" s="101"/>
      <c r="B30" s="102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62"/>
      <c r="Q30" s="62"/>
      <c r="R30" s="62"/>
      <c r="S30" s="62"/>
      <c r="T30" s="62"/>
      <c r="U30" s="62"/>
      <c r="V30" s="62"/>
      <c r="W30" s="62"/>
      <c r="X30" s="62"/>
      <c r="Y30" s="62"/>
      <c r="Z30" s="62"/>
      <c r="AA30" s="62"/>
      <c r="AB30" s="62"/>
      <c r="AC30" s="62"/>
      <c r="AD30" s="62"/>
      <c r="AE30" s="62"/>
      <c r="AF30" s="62"/>
      <c r="AG30" s="62"/>
      <c r="AH30" s="62"/>
      <c r="AI30" s="62"/>
      <c r="AJ30" s="62"/>
      <c r="AK30" s="62"/>
      <c r="AL30" s="62"/>
      <c r="AM30" s="62"/>
    </row>
  </sheetData>
  <mergeCells count="13">
    <mergeCell ref="D1:Y1"/>
    <mergeCell ref="C2:Z2"/>
    <mergeCell ref="B3:D3"/>
    <mergeCell ref="K3:L3"/>
    <mergeCell ref="M3:O3"/>
    <mergeCell ref="V3:W3"/>
    <mergeCell ref="A4:E4"/>
    <mergeCell ref="L4:P4"/>
    <mergeCell ref="W4:AA4"/>
    <mergeCell ref="A5:E5"/>
    <mergeCell ref="F5:J5"/>
    <mergeCell ref="L5:P5"/>
    <mergeCell ref="W5:AA5"/>
  </mergeCells>
  <printOptions headings="false" gridLines="false" gridLinesSet="true" horizontalCentered="false" verticalCentered="false"/>
  <pageMargins left="0.39375" right="0.354166666666667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พัฒนา  โดย  นายธงศักดิ์  มาศรี  ครู คศ. 2  โรงเรียนหนองหินวิทยาคม  สพม. เขต 19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3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Y7" activeCellId="0" sqref="Y7:AB18"/>
    </sheetView>
  </sheetViews>
  <sheetFormatPr defaultColWidth="9.0546875" defaultRowHeight="13.2" zeroHeight="false" outlineLevelRow="0" outlineLevelCol="0"/>
  <cols>
    <col collapsed="false" customWidth="true" hidden="false" outlineLevel="0" max="5" min="1" style="0" width="5.43"/>
    <col collapsed="false" customWidth="false" hidden="true" outlineLevel="0" max="10" min="6" style="0" width="9.06"/>
    <col collapsed="false" customWidth="true" hidden="false" outlineLevel="0" max="16" min="11" style="0" width="5.43"/>
    <col collapsed="false" customWidth="false" hidden="true" outlineLevel="0" max="21" min="17" style="0" width="9.06"/>
    <col collapsed="false" customWidth="true" hidden="false" outlineLevel="0" max="27" min="22" style="0" width="5.43"/>
    <col collapsed="false" customWidth="false" hidden="true" outlineLevel="0" max="32" min="28" style="0" width="9.06"/>
    <col collapsed="false" customWidth="true" hidden="false" outlineLevel="0" max="33" min="33" style="0" width="5.43"/>
    <col collapsed="false" customWidth="true" hidden="false" outlineLevel="0" max="39" min="34" style="0" width="6.32"/>
  </cols>
  <sheetData>
    <row r="1" customFormat="false" ht="23.4" hidden="false" customHeight="false" outlineLevel="0" collapsed="false">
      <c r="A1" s="62"/>
      <c r="B1" s="62"/>
      <c r="C1" s="62"/>
      <c r="D1" s="63" t="s">
        <v>41</v>
      </c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2"/>
      <c r="AA1" s="62"/>
      <c r="AB1" s="62"/>
      <c r="AC1" s="62"/>
      <c r="AD1" s="62"/>
      <c r="AE1" s="62"/>
      <c r="AF1" s="62"/>
      <c r="AG1" s="62"/>
      <c r="AH1" s="62"/>
      <c r="AI1" s="62"/>
      <c r="AJ1" s="62"/>
      <c r="AK1" s="62"/>
      <c r="AL1" s="62"/>
      <c r="AM1" s="62"/>
    </row>
    <row r="2" customFormat="false" ht="23.4" hidden="false" customHeight="false" outlineLevel="0" collapsed="false">
      <c r="A2" s="62"/>
      <c r="B2" s="62"/>
      <c r="C2" s="104" t="str">
        <f aca="false">วิธีใช้!A2</f>
        <v>โรงเรียนหนองหินวิทยาคม  อ.หนองหิน  จ.เลย</v>
      </c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  <c r="O2" s="104"/>
      <c r="P2" s="104"/>
      <c r="Q2" s="104"/>
      <c r="R2" s="104"/>
      <c r="S2" s="104"/>
      <c r="T2" s="104"/>
      <c r="U2" s="104"/>
      <c r="V2" s="104"/>
      <c r="W2" s="104"/>
      <c r="X2" s="104"/>
      <c r="Y2" s="104"/>
      <c r="Z2" s="104"/>
      <c r="AA2" s="62"/>
      <c r="AB2" s="62"/>
      <c r="AC2" s="62"/>
      <c r="AD2" s="62"/>
      <c r="AE2" s="62"/>
      <c r="AF2" s="62"/>
      <c r="AG2" s="62"/>
      <c r="AH2" s="62"/>
      <c r="AI2" s="62"/>
      <c r="AJ2" s="62"/>
      <c r="AK2" s="62"/>
      <c r="AL2" s="62"/>
      <c r="AM2" s="62"/>
    </row>
    <row r="3" customFormat="false" ht="23.4" hidden="false" customHeight="false" outlineLevel="0" collapsed="false">
      <c r="A3" s="65" t="s">
        <v>13</v>
      </c>
      <c r="B3" s="66" t="n">
        <f aca="false">name!B37</f>
        <v>0</v>
      </c>
      <c r="C3" s="66"/>
      <c r="D3" s="66"/>
      <c r="E3" s="65"/>
      <c r="F3" s="62"/>
      <c r="G3" s="62"/>
      <c r="H3" s="65"/>
      <c r="I3" s="67"/>
      <c r="J3" s="65"/>
      <c r="K3" s="68" t="s">
        <v>42</v>
      </c>
      <c r="L3" s="68"/>
      <c r="M3" s="66" t="n">
        <f aca="false">name!C37</f>
        <v>0</v>
      </c>
      <c r="N3" s="66"/>
      <c r="O3" s="66"/>
      <c r="P3" s="62"/>
      <c r="Q3" s="62"/>
      <c r="R3" s="62"/>
      <c r="S3" s="69"/>
      <c r="T3" s="62"/>
      <c r="U3" s="62"/>
      <c r="V3" s="68" t="s">
        <v>26</v>
      </c>
      <c r="W3" s="68"/>
      <c r="X3" s="70" t="n">
        <f aca="false">name!A37</f>
        <v>36</v>
      </c>
      <c r="Y3" s="65" t="s">
        <v>43</v>
      </c>
      <c r="Z3" s="71" t="str">
        <f aca="false">'1'!AA3</f>
        <v>ม.1/1</v>
      </c>
      <c r="AA3" s="62"/>
      <c r="AB3" s="62"/>
      <c r="AC3" s="62"/>
      <c r="AD3" s="62"/>
      <c r="AE3" s="62"/>
      <c r="AF3" s="62"/>
      <c r="AG3" s="62"/>
      <c r="AH3" s="62" t="s">
        <v>44</v>
      </c>
      <c r="AI3" s="62"/>
      <c r="AJ3" s="62"/>
      <c r="AK3" s="62"/>
      <c r="AL3" s="62"/>
      <c r="AM3" s="62"/>
    </row>
    <row r="4" customFormat="false" ht="24" hidden="false" customHeight="false" outlineLevel="0" collapsed="false">
      <c r="A4" s="72" t="s">
        <v>45</v>
      </c>
      <c r="B4" s="72"/>
      <c r="C4" s="72"/>
      <c r="D4" s="72"/>
      <c r="E4" s="72"/>
      <c r="F4" s="73"/>
      <c r="G4" s="73"/>
      <c r="H4" s="73"/>
      <c r="I4" s="40"/>
      <c r="J4" s="73"/>
      <c r="K4" s="74"/>
      <c r="L4" s="72" t="s">
        <v>46</v>
      </c>
      <c r="M4" s="72"/>
      <c r="N4" s="72"/>
      <c r="O4" s="72"/>
      <c r="P4" s="72"/>
      <c r="Q4" s="40"/>
      <c r="R4" s="40"/>
      <c r="S4" s="40"/>
      <c r="T4" s="40"/>
      <c r="U4" s="40"/>
      <c r="V4" s="74"/>
      <c r="W4" s="72" t="s">
        <v>47</v>
      </c>
      <c r="X4" s="72"/>
      <c r="Y4" s="72"/>
      <c r="Z4" s="72"/>
      <c r="AA4" s="72"/>
      <c r="AB4" s="40"/>
      <c r="AC4" s="40"/>
      <c r="AD4" s="40"/>
      <c r="AE4" s="40"/>
      <c r="AF4" s="40"/>
      <c r="AG4" s="74"/>
      <c r="AH4" s="75" t="s">
        <v>48</v>
      </c>
      <c r="AI4" s="62"/>
      <c r="AJ4" s="62"/>
      <c r="AK4" s="62"/>
      <c r="AL4" s="62"/>
      <c r="AM4" s="62"/>
    </row>
    <row r="5" customFormat="false" ht="24" hidden="false" customHeight="false" outlineLevel="0" collapsed="false">
      <c r="A5" s="76" t="s">
        <v>5</v>
      </c>
      <c r="B5" s="76"/>
      <c r="C5" s="76"/>
      <c r="D5" s="76"/>
      <c r="E5" s="76"/>
      <c r="F5" s="77" t="s">
        <v>49</v>
      </c>
      <c r="G5" s="77"/>
      <c r="H5" s="77"/>
      <c r="I5" s="77"/>
      <c r="J5" s="77"/>
      <c r="K5" s="74"/>
      <c r="L5" s="78" t="s">
        <v>5</v>
      </c>
      <c r="M5" s="78"/>
      <c r="N5" s="78"/>
      <c r="O5" s="78"/>
      <c r="P5" s="78"/>
      <c r="Q5" s="79"/>
      <c r="R5" s="79"/>
      <c r="S5" s="80" t="s">
        <v>49</v>
      </c>
      <c r="T5" s="81"/>
      <c r="U5" s="82"/>
      <c r="V5" s="74"/>
      <c r="W5" s="78" t="s">
        <v>5</v>
      </c>
      <c r="X5" s="78"/>
      <c r="Y5" s="78"/>
      <c r="Z5" s="78"/>
      <c r="AA5" s="78"/>
      <c r="AB5" s="79"/>
      <c r="AC5" s="80" t="s">
        <v>49</v>
      </c>
      <c r="AD5" s="81"/>
      <c r="AE5" s="82"/>
      <c r="AF5" s="48"/>
      <c r="AG5" s="74"/>
      <c r="AH5" s="62"/>
      <c r="AI5" s="83" t="n">
        <f aca="false">K7</f>
        <v>0</v>
      </c>
      <c r="AJ5" s="62"/>
      <c r="AK5" s="62"/>
      <c r="AL5" s="62"/>
      <c r="AM5" s="62"/>
    </row>
    <row r="6" customFormat="false" ht="23.4" hidden="false" customHeight="false" outlineLevel="0" collapsed="false">
      <c r="A6" s="84" t="s">
        <v>6</v>
      </c>
      <c r="B6" s="85" t="s">
        <v>7</v>
      </c>
      <c r="C6" s="86" t="s">
        <v>50</v>
      </c>
      <c r="D6" s="87" t="s">
        <v>8</v>
      </c>
      <c r="E6" s="88" t="s">
        <v>51</v>
      </c>
      <c r="F6" s="89" t="s">
        <v>7</v>
      </c>
      <c r="G6" s="89" t="s">
        <v>50</v>
      </c>
      <c r="H6" s="89" t="s">
        <v>8</v>
      </c>
      <c r="I6" s="90" t="s">
        <v>51</v>
      </c>
      <c r="J6" s="89" t="s">
        <v>52</v>
      </c>
      <c r="K6" s="91"/>
      <c r="L6" s="84" t="s">
        <v>6</v>
      </c>
      <c r="M6" s="85" t="s">
        <v>7</v>
      </c>
      <c r="N6" s="86" t="s">
        <v>50</v>
      </c>
      <c r="O6" s="87" t="s">
        <v>8</v>
      </c>
      <c r="P6" s="88" t="s">
        <v>51</v>
      </c>
      <c r="Q6" s="89" t="s">
        <v>7</v>
      </c>
      <c r="R6" s="89" t="s">
        <v>50</v>
      </c>
      <c r="S6" s="89" t="s">
        <v>8</v>
      </c>
      <c r="T6" s="90" t="s">
        <v>51</v>
      </c>
      <c r="U6" s="89" t="s">
        <v>52</v>
      </c>
      <c r="V6" s="91"/>
      <c r="W6" s="84" t="s">
        <v>6</v>
      </c>
      <c r="X6" s="85" t="s">
        <v>7</v>
      </c>
      <c r="Y6" s="86" t="s">
        <v>50</v>
      </c>
      <c r="Z6" s="87" t="s">
        <v>8</v>
      </c>
      <c r="AA6" s="88" t="s">
        <v>51</v>
      </c>
      <c r="AB6" s="89" t="s">
        <v>7</v>
      </c>
      <c r="AC6" s="89" t="s">
        <v>50</v>
      </c>
      <c r="AD6" s="89" t="s">
        <v>8</v>
      </c>
      <c r="AE6" s="90" t="s">
        <v>51</v>
      </c>
      <c r="AF6" s="89" t="s">
        <v>52</v>
      </c>
      <c r="AG6" s="91"/>
      <c r="AH6" s="62" t="s">
        <v>53</v>
      </c>
      <c r="AI6" s="62"/>
      <c r="AJ6" s="62"/>
      <c r="AK6" s="62"/>
      <c r="AL6" s="62"/>
      <c r="AM6" s="62"/>
    </row>
    <row r="7" customFormat="false" ht="24" hidden="false" customHeight="false" outlineLevel="0" collapsed="false">
      <c r="A7" s="92" t="n">
        <v>1</v>
      </c>
      <c r="B7" s="93"/>
      <c r="C7" s="93"/>
      <c r="D7" s="93"/>
      <c r="E7" s="94"/>
      <c r="F7" s="56" t="n">
        <f aca="false">B7*1</f>
        <v>0</v>
      </c>
      <c r="G7" s="56" t="n">
        <f aca="false">C7*2</f>
        <v>0</v>
      </c>
      <c r="H7" s="56" t="n">
        <f aca="false">D7*3</f>
        <v>0</v>
      </c>
      <c r="I7" s="56" t="n">
        <f aca="false">E7*4</f>
        <v>0</v>
      </c>
      <c r="J7" s="56" t="n">
        <f aca="false">SUM(F7:I7)</f>
        <v>0</v>
      </c>
      <c r="K7" s="95" t="n">
        <f aca="false">J7+J8+J9+J10+J11+J12</f>
        <v>0</v>
      </c>
      <c r="L7" s="92" t="n">
        <v>21</v>
      </c>
      <c r="M7" s="93"/>
      <c r="N7" s="93"/>
      <c r="O7" s="93"/>
      <c r="P7" s="94"/>
      <c r="Q7" s="56" t="n">
        <f aca="false">M7*4</f>
        <v>0</v>
      </c>
      <c r="R7" s="56" t="n">
        <f aca="false">N7*3</f>
        <v>0</v>
      </c>
      <c r="S7" s="56" t="n">
        <f aca="false">O7*2</f>
        <v>0</v>
      </c>
      <c r="T7" s="56" t="n">
        <f aca="false">P7*1</f>
        <v>0</v>
      </c>
      <c r="U7" s="56" t="n">
        <f aca="false">SUM(Q7:T7)</f>
        <v>0</v>
      </c>
      <c r="V7" s="91"/>
      <c r="W7" s="92" t="n">
        <v>41</v>
      </c>
      <c r="X7" s="93"/>
      <c r="Y7" s="93"/>
      <c r="Z7" s="93"/>
      <c r="AA7" s="94"/>
      <c r="AB7" s="56" t="n">
        <f aca="false">X7*1</f>
        <v>0</v>
      </c>
      <c r="AC7" s="56" t="n">
        <f aca="false">Y7*2</f>
        <v>0</v>
      </c>
      <c r="AD7" s="56" t="n">
        <f aca="false">Z7*3</f>
        <v>0</v>
      </c>
      <c r="AE7" s="56" t="n">
        <f aca="false">AA7*4</f>
        <v>0</v>
      </c>
      <c r="AF7" s="56" t="n">
        <f aca="false">SUM(AB7:AE7)</f>
        <v>0</v>
      </c>
      <c r="AG7" s="95" t="n">
        <f aca="false">AF7+AF8+AF9+AF10+AF11+AF12</f>
        <v>0</v>
      </c>
      <c r="AH7" s="75" t="s">
        <v>54</v>
      </c>
      <c r="AI7" s="62"/>
      <c r="AJ7" s="62"/>
      <c r="AK7" s="62"/>
      <c r="AL7" s="62"/>
      <c r="AM7" s="62"/>
    </row>
    <row r="8" customFormat="false" ht="24" hidden="false" customHeight="false" outlineLevel="0" collapsed="false">
      <c r="A8" s="92" t="n">
        <v>2</v>
      </c>
      <c r="B8" s="93"/>
      <c r="C8" s="93"/>
      <c r="D8" s="93"/>
      <c r="E8" s="94"/>
      <c r="F8" s="56" t="n">
        <f aca="false">B8*4</f>
        <v>0</v>
      </c>
      <c r="G8" s="56" t="n">
        <f aca="false">C8*3</f>
        <v>0</v>
      </c>
      <c r="H8" s="56" t="n">
        <f aca="false">D8*2</f>
        <v>0</v>
      </c>
      <c r="I8" s="56" t="n">
        <f aca="false">E8*1</f>
        <v>0</v>
      </c>
      <c r="J8" s="56" t="n">
        <f aca="false">SUM(F8:I8)</f>
        <v>0</v>
      </c>
      <c r="K8" s="74"/>
      <c r="L8" s="96" t="n">
        <v>22</v>
      </c>
      <c r="M8" s="93"/>
      <c r="N8" s="93"/>
      <c r="O8" s="93"/>
      <c r="P8" s="94"/>
      <c r="Q8" s="56" t="n">
        <f aca="false">M8*1</f>
        <v>0</v>
      </c>
      <c r="R8" s="56" t="n">
        <f aca="false">N8*2</f>
        <v>0</v>
      </c>
      <c r="S8" s="56" t="n">
        <f aca="false">O8*3</f>
        <v>0</v>
      </c>
      <c r="T8" s="56" t="n">
        <f aca="false">P8*4</f>
        <v>0</v>
      </c>
      <c r="U8" s="56" t="n">
        <f aca="false">SUM(Q8:T8)</f>
        <v>0</v>
      </c>
      <c r="V8" s="74"/>
      <c r="W8" s="92" t="n">
        <v>42</v>
      </c>
      <c r="X8" s="93"/>
      <c r="Y8" s="93"/>
      <c r="Z8" s="93"/>
      <c r="AA8" s="94"/>
      <c r="AB8" s="56" t="n">
        <f aca="false">X8*1</f>
        <v>0</v>
      </c>
      <c r="AC8" s="56" t="n">
        <f aca="false">Y8*2</f>
        <v>0</v>
      </c>
      <c r="AD8" s="56" t="n">
        <f aca="false">Z8*3</f>
        <v>0</v>
      </c>
      <c r="AE8" s="56" t="n">
        <f aca="false">AA8*4</f>
        <v>0</v>
      </c>
      <c r="AF8" s="56" t="n">
        <f aca="false">SUM(AB8:AE8)</f>
        <v>0</v>
      </c>
      <c r="AG8" s="74"/>
      <c r="AH8" s="62"/>
      <c r="AI8" s="83" t="n">
        <f aca="false">K13</f>
        <v>0</v>
      </c>
      <c r="AJ8" s="62"/>
      <c r="AK8" s="62"/>
      <c r="AL8" s="62"/>
      <c r="AM8" s="62"/>
    </row>
    <row r="9" customFormat="false" ht="23.4" hidden="false" customHeight="false" outlineLevel="0" collapsed="false">
      <c r="A9" s="92" t="n">
        <v>3</v>
      </c>
      <c r="B9" s="93"/>
      <c r="C9" s="93"/>
      <c r="D9" s="93"/>
      <c r="E9" s="94"/>
      <c r="F9" s="56" t="n">
        <f aca="false">B9*4</f>
        <v>0</v>
      </c>
      <c r="G9" s="56" t="n">
        <f aca="false">C9*3</f>
        <v>0</v>
      </c>
      <c r="H9" s="56" t="n">
        <f aca="false">D9*2</f>
        <v>0</v>
      </c>
      <c r="I9" s="56" t="n">
        <f aca="false">E9*1</f>
        <v>0</v>
      </c>
      <c r="J9" s="56" t="n">
        <f aca="false">SUM(F9:I9)</f>
        <v>0</v>
      </c>
      <c r="K9" s="74"/>
      <c r="L9" s="92" t="n">
        <v>23</v>
      </c>
      <c r="M9" s="93"/>
      <c r="N9" s="93"/>
      <c r="O9" s="93"/>
      <c r="P9" s="94"/>
      <c r="Q9" s="56" t="n">
        <f aca="false">M9*1</f>
        <v>0</v>
      </c>
      <c r="R9" s="56" t="n">
        <f aca="false">N9*2</f>
        <v>0</v>
      </c>
      <c r="S9" s="56" t="n">
        <f aca="false">O9*3</f>
        <v>0</v>
      </c>
      <c r="T9" s="56" t="n">
        <f aca="false">P9*4</f>
        <v>0</v>
      </c>
      <c r="U9" s="56" t="n">
        <f aca="false">SUM(Q9:T9)</f>
        <v>0</v>
      </c>
      <c r="V9" s="74"/>
      <c r="W9" s="92" t="n">
        <v>43</v>
      </c>
      <c r="X9" s="93"/>
      <c r="Y9" s="93"/>
      <c r="Z9" s="93"/>
      <c r="AA9" s="94"/>
      <c r="AB9" s="56" t="n">
        <f aca="false">X9*1</f>
        <v>0</v>
      </c>
      <c r="AC9" s="56" t="n">
        <f aca="false">Y9*2</f>
        <v>0</v>
      </c>
      <c r="AD9" s="56" t="n">
        <f aca="false">Z9*3</f>
        <v>0</v>
      </c>
      <c r="AE9" s="56" t="n">
        <f aca="false">AA9*4</f>
        <v>0</v>
      </c>
      <c r="AF9" s="56" t="n">
        <f aca="false">SUM(AB9:AE9)</f>
        <v>0</v>
      </c>
      <c r="AG9" s="74"/>
      <c r="AH9" s="62" t="s">
        <v>55</v>
      </c>
      <c r="AI9" s="62"/>
      <c r="AJ9" s="62"/>
      <c r="AK9" s="62"/>
      <c r="AL9" s="62"/>
      <c r="AM9" s="62"/>
    </row>
    <row r="10" customFormat="false" ht="24" hidden="false" customHeight="false" outlineLevel="0" collapsed="false">
      <c r="A10" s="92" t="n">
        <v>4</v>
      </c>
      <c r="B10" s="93"/>
      <c r="C10" s="93"/>
      <c r="D10" s="93"/>
      <c r="E10" s="94"/>
      <c r="F10" s="56" t="n">
        <f aca="false">B10*1</f>
        <v>0</v>
      </c>
      <c r="G10" s="56" t="n">
        <f aca="false">C10*2</f>
        <v>0</v>
      </c>
      <c r="H10" s="56" t="n">
        <f aca="false">D10*3</f>
        <v>0</v>
      </c>
      <c r="I10" s="56" t="n">
        <f aca="false">E10*4</f>
        <v>0</v>
      </c>
      <c r="J10" s="56" t="n">
        <f aca="false">SUM(F10:I10)</f>
        <v>0</v>
      </c>
      <c r="K10" s="74"/>
      <c r="L10" s="96" t="n">
        <v>24</v>
      </c>
      <c r="M10" s="93"/>
      <c r="N10" s="93"/>
      <c r="O10" s="93"/>
      <c r="P10" s="94"/>
      <c r="Q10" s="56" t="n">
        <f aca="false">M10*4</f>
        <v>0</v>
      </c>
      <c r="R10" s="56" t="n">
        <f aca="false">N10*3</f>
        <v>0</v>
      </c>
      <c r="S10" s="56" t="n">
        <f aca="false">O10*2</f>
        <v>0</v>
      </c>
      <c r="T10" s="56" t="n">
        <f aca="false">P10*1</f>
        <v>0</v>
      </c>
      <c r="U10" s="56" t="n">
        <f aca="false">SUM(Q10:T10)</f>
        <v>0</v>
      </c>
      <c r="V10" s="74"/>
      <c r="W10" s="92" t="n">
        <v>44</v>
      </c>
      <c r="X10" s="93"/>
      <c r="Y10" s="93"/>
      <c r="Z10" s="93"/>
      <c r="AA10" s="94"/>
      <c r="AB10" s="56" t="n">
        <f aca="false">X10*1</f>
        <v>0</v>
      </c>
      <c r="AC10" s="56" t="n">
        <f aca="false">Y10*2</f>
        <v>0</v>
      </c>
      <c r="AD10" s="56" t="n">
        <f aca="false">Z10*3</f>
        <v>0</v>
      </c>
      <c r="AE10" s="56" t="n">
        <f aca="false">AA10*4</f>
        <v>0</v>
      </c>
      <c r="AF10" s="56" t="n">
        <f aca="false">SUM(AB10:AE10)</f>
        <v>0</v>
      </c>
      <c r="AG10" s="74"/>
      <c r="AH10" s="75" t="s">
        <v>56</v>
      </c>
      <c r="AI10" s="62"/>
      <c r="AJ10" s="62"/>
      <c r="AK10" s="62"/>
      <c r="AL10" s="62"/>
      <c r="AM10" s="62"/>
    </row>
    <row r="11" customFormat="false" ht="24" hidden="false" customHeight="false" outlineLevel="0" collapsed="false">
      <c r="A11" s="92" t="n">
        <v>5</v>
      </c>
      <c r="B11" s="93"/>
      <c r="C11" s="93"/>
      <c r="D11" s="93"/>
      <c r="E11" s="94"/>
      <c r="F11" s="56" t="n">
        <f aca="false">B11*4</f>
        <v>0</v>
      </c>
      <c r="G11" s="56" t="n">
        <f aca="false">C11*3</f>
        <v>0</v>
      </c>
      <c r="H11" s="56" t="n">
        <f aca="false">D11*2</f>
        <v>0</v>
      </c>
      <c r="I11" s="56" t="n">
        <f aca="false">E11*1</f>
        <v>0</v>
      </c>
      <c r="J11" s="56" t="n">
        <f aca="false">SUM(F11:I11)</f>
        <v>0</v>
      </c>
      <c r="K11" s="91"/>
      <c r="L11" s="92" t="n">
        <v>25</v>
      </c>
      <c r="M11" s="93"/>
      <c r="N11" s="93"/>
      <c r="O11" s="93"/>
      <c r="P11" s="94"/>
      <c r="Q11" s="56" t="n">
        <f aca="false">M11*1</f>
        <v>0</v>
      </c>
      <c r="R11" s="56" t="n">
        <f aca="false">N11*2</f>
        <v>0</v>
      </c>
      <c r="S11" s="56" t="n">
        <f aca="false">O11*3</f>
        <v>0</v>
      </c>
      <c r="T11" s="56" t="n">
        <f aca="false">P11*4</f>
        <v>0</v>
      </c>
      <c r="U11" s="56" t="n">
        <f aca="false">SUM(Q11:T11)</f>
        <v>0</v>
      </c>
      <c r="V11" s="95" t="n">
        <f aca="false">U11+U12+U13+U14+U15+U16</f>
        <v>0</v>
      </c>
      <c r="W11" s="92" t="n">
        <v>45</v>
      </c>
      <c r="X11" s="93"/>
      <c r="Y11" s="93"/>
      <c r="Z11" s="93"/>
      <c r="AA11" s="94"/>
      <c r="AB11" s="56" t="n">
        <f aca="false">X11*4</f>
        <v>0</v>
      </c>
      <c r="AC11" s="56" t="n">
        <f aca="false">Y11*3</f>
        <v>0</v>
      </c>
      <c r="AD11" s="56" t="n">
        <f aca="false">Z11*2</f>
        <v>0</v>
      </c>
      <c r="AE11" s="56" t="n">
        <f aca="false">AA11*1</f>
        <v>0</v>
      </c>
      <c r="AF11" s="56" t="n">
        <f aca="false">SUM(AB11:AE11)</f>
        <v>0</v>
      </c>
      <c r="AG11" s="91"/>
      <c r="AH11" s="62"/>
      <c r="AI11" s="83" t="n">
        <f aca="false">K19</f>
        <v>0</v>
      </c>
      <c r="AJ11" s="62"/>
      <c r="AK11" s="62"/>
      <c r="AL11" s="62"/>
      <c r="AM11" s="62"/>
    </row>
    <row r="12" customFormat="false" ht="23.4" hidden="false" customHeight="false" outlineLevel="0" collapsed="false">
      <c r="A12" s="92" t="n">
        <v>6</v>
      </c>
      <c r="B12" s="93"/>
      <c r="C12" s="93"/>
      <c r="D12" s="93"/>
      <c r="E12" s="94"/>
      <c r="F12" s="56" t="n">
        <f aca="false">B12*1</f>
        <v>0</v>
      </c>
      <c r="G12" s="56" t="n">
        <f aca="false">C12*2</f>
        <v>0</v>
      </c>
      <c r="H12" s="56" t="n">
        <f aca="false">D12*3</f>
        <v>0</v>
      </c>
      <c r="I12" s="56" t="n">
        <f aca="false">E12*4</f>
        <v>0</v>
      </c>
      <c r="J12" s="56" t="n">
        <f aca="false">SUM(F12:I12)</f>
        <v>0</v>
      </c>
      <c r="K12" s="91"/>
      <c r="L12" s="96" t="n">
        <v>26</v>
      </c>
      <c r="M12" s="93"/>
      <c r="N12" s="93"/>
      <c r="O12" s="93"/>
      <c r="P12" s="94"/>
      <c r="Q12" s="56" t="n">
        <f aca="false">M12*4</f>
        <v>0</v>
      </c>
      <c r="R12" s="56" t="n">
        <f aca="false">N12*3</f>
        <v>0</v>
      </c>
      <c r="S12" s="56" t="n">
        <f aca="false">O12*2</f>
        <v>0</v>
      </c>
      <c r="T12" s="56" t="n">
        <f aca="false">P12*1</f>
        <v>0</v>
      </c>
      <c r="U12" s="56" t="n">
        <f aca="false">SUM(Q12:T12)</f>
        <v>0</v>
      </c>
      <c r="V12" s="74"/>
      <c r="W12" s="92" t="n">
        <v>46</v>
      </c>
      <c r="X12" s="93"/>
      <c r="Y12" s="93"/>
      <c r="Z12" s="93"/>
      <c r="AA12" s="94"/>
      <c r="AB12" s="56" t="n">
        <f aca="false">X12*1</f>
        <v>0</v>
      </c>
      <c r="AC12" s="56" t="n">
        <f aca="false">Y12*2</f>
        <v>0</v>
      </c>
      <c r="AD12" s="56" t="n">
        <f aca="false">Z12*3</f>
        <v>0</v>
      </c>
      <c r="AE12" s="56" t="n">
        <f aca="false">AA12*4</f>
        <v>0</v>
      </c>
      <c r="AF12" s="56" t="n">
        <f aca="false">SUM(AB12:AE12)</f>
        <v>0</v>
      </c>
      <c r="AG12" s="91"/>
      <c r="AH12" s="62" t="s">
        <v>57</v>
      </c>
      <c r="AI12" s="62"/>
      <c r="AJ12" s="62"/>
      <c r="AK12" s="62"/>
      <c r="AL12" s="62"/>
      <c r="AM12" s="62"/>
    </row>
    <row r="13" customFormat="false" ht="24" hidden="false" customHeight="false" outlineLevel="0" collapsed="false">
      <c r="A13" s="92" t="n">
        <v>7</v>
      </c>
      <c r="B13" s="93"/>
      <c r="C13" s="93"/>
      <c r="D13" s="93"/>
      <c r="E13" s="94"/>
      <c r="F13" s="56" t="n">
        <f aca="false">B13*1</f>
        <v>0</v>
      </c>
      <c r="G13" s="56" t="n">
        <f aca="false">C13*2</f>
        <v>0</v>
      </c>
      <c r="H13" s="56" t="n">
        <f aca="false">D13*3</f>
        <v>0</v>
      </c>
      <c r="I13" s="56" t="n">
        <f aca="false">E13*4</f>
        <v>0</v>
      </c>
      <c r="J13" s="56" t="n">
        <f aca="false">SUM(F13:I13)</f>
        <v>0</v>
      </c>
      <c r="K13" s="97" t="n">
        <f aca="false">J13+J14+J15+J16+J17+J18</f>
        <v>0</v>
      </c>
      <c r="L13" s="92" t="n">
        <v>27</v>
      </c>
      <c r="M13" s="93"/>
      <c r="N13" s="93"/>
      <c r="O13" s="93"/>
      <c r="P13" s="94"/>
      <c r="Q13" s="56" t="n">
        <f aca="false">M13*4</f>
        <v>0</v>
      </c>
      <c r="R13" s="56" t="n">
        <f aca="false">N13*3</f>
        <v>0</v>
      </c>
      <c r="S13" s="56" t="n">
        <f aca="false">O13*2</f>
        <v>0</v>
      </c>
      <c r="T13" s="56" t="n">
        <f aca="false">P13*1</f>
        <v>0</v>
      </c>
      <c r="U13" s="56" t="n">
        <f aca="false">SUM(Q13:T13)</f>
        <v>0</v>
      </c>
      <c r="V13" s="74"/>
      <c r="W13" s="92" t="n">
        <v>47</v>
      </c>
      <c r="X13" s="93"/>
      <c r="Y13" s="93"/>
      <c r="Z13" s="93"/>
      <c r="AA13" s="94"/>
      <c r="AB13" s="56" t="n">
        <f aca="false">X13*4</f>
        <v>0</v>
      </c>
      <c r="AC13" s="56" t="n">
        <f aca="false">Y13*3</f>
        <v>0</v>
      </c>
      <c r="AD13" s="56" t="n">
        <f aca="false">Z13*2</f>
        <v>0</v>
      </c>
      <c r="AE13" s="56" t="n">
        <f aca="false">AA13*1</f>
        <v>0</v>
      </c>
      <c r="AF13" s="56" t="n">
        <f aca="false">SUM(AB13:AE13)</f>
        <v>0</v>
      </c>
      <c r="AG13" s="97" t="n">
        <f aca="false">AF13+AF14+AF15+AF16+AF17+AF18</f>
        <v>0</v>
      </c>
      <c r="AH13" s="75" t="s">
        <v>58</v>
      </c>
      <c r="AI13" s="62"/>
      <c r="AJ13" s="62"/>
      <c r="AK13" s="62"/>
      <c r="AL13" s="62"/>
      <c r="AM13" s="62"/>
    </row>
    <row r="14" customFormat="false" ht="24" hidden="false" customHeight="false" outlineLevel="0" collapsed="false">
      <c r="A14" s="92" t="n">
        <v>8</v>
      </c>
      <c r="B14" s="93"/>
      <c r="C14" s="93"/>
      <c r="D14" s="93"/>
      <c r="E14" s="94"/>
      <c r="F14" s="56" t="n">
        <f aca="false">B14*4</f>
        <v>0</v>
      </c>
      <c r="G14" s="56" t="n">
        <f aca="false">C14*3</f>
        <v>0</v>
      </c>
      <c r="H14" s="56" t="n">
        <f aca="false">D14*2</f>
        <v>0</v>
      </c>
      <c r="I14" s="56" t="n">
        <f aca="false">E14*1</f>
        <v>0</v>
      </c>
      <c r="J14" s="56" t="n">
        <f aca="false">SUM(F14:I14)</f>
        <v>0</v>
      </c>
      <c r="K14" s="74"/>
      <c r="L14" s="96" t="n">
        <v>28</v>
      </c>
      <c r="M14" s="93"/>
      <c r="N14" s="93"/>
      <c r="O14" s="93"/>
      <c r="P14" s="94"/>
      <c r="Q14" s="56" t="n">
        <f aca="false">M14*1</f>
        <v>0</v>
      </c>
      <c r="R14" s="56" t="n">
        <f aca="false">N14*2</f>
        <v>0</v>
      </c>
      <c r="S14" s="56" t="n">
        <f aca="false">O14*3</f>
        <v>0</v>
      </c>
      <c r="T14" s="56" t="n">
        <f aca="false">P14*4</f>
        <v>0</v>
      </c>
      <c r="U14" s="56" t="n">
        <f aca="false">SUM(Q14:T14)</f>
        <v>0</v>
      </c>
      <c r="V14" s="74"/>
      <c r="W14" s="92" t="n">
        <v>48</v>
      </c>
      <c r="X14" s="93"/>
      <c r="Y14" s="93"/>
      <c r="Z14" s="93"/>
      <c r="AA14" s="94"/>
      <c r="AB14" s="56" t="n">
        <f aca="false">X14*1</f>
        <v>0</v>
      </c>
      <c r="AC14" s="56" t="n">
        <f aca="false">Y14*2</f>
        <v>0</v>
      </c>
      <c r="AD14" s="56" t="n">
        <f aca="false">Z14*3</f>
        <v>0</v>
      </c>
      <c r="AE14" s="56" t="n">
        <f aca="false">AA14*4</f>
        <v>0</v>
      </c>
      <c r="AF14" s="56" t="n">
        <f aca="false">SUM(AB14:AE14)</f>
        <v>0</v>
      </c>
      <c r="AG14" s="74"/>
      <c r="AH14" s="62"/>
      <c r="AI14" s="83" t="n">
        <f aca="false">K25</f>
        <v>0</v>
      </c>
      <c r="AJ14" s="62"/>
      <c r="AK14" s="62"/>
      <c r="AL14" s="62"/>
      <c r="AM14" s="62"/>
    </row>
    <row r="15" customFormat="false" ht="23.4" hidden="false" customHeight="false" outlineLevel="0" collapsed="false">
      <c r="A15" s="92" t="n">
        <v>9</v>
      </c>
      <c r="B15" s="93"/>
      <c r="C15" s="93"/>
      <c r="D15" s="93"/>
      <c r="E15" s="94"/>
      <c r="F15" s="56" t="n">
        <f aca="false">B15*4</f>
        <v>0</v>
      </c>
      <c r="G15" s="56" t="n">
        <f aca="false">C15*3</f>
        <v>0</v>
      </c>
      <c r="H15" s="56" t="n">
        <f aca="false">D15*2</f>
        <v>0</v>
      </c>
      <c r="I15" s="56" t="n">
        <f aca="false">E15*1</f>
        <v>0</v>
      </c>
      <c r="J15" s="56" t="n">
        <f aca="false">SUM(F15:I15)</f>
        <v>0</v>
      </c>
      <c r="K15" s="74"/>
      <c r="L15" s="92" t="n">
        <v>29</v>
      </c>
      <c r="M15" s="93"/>
      <c r="N15" s="93"/>
      <c r="O15" s="93"/>
      <c r="P15" s="94"/>
      <c r="Q15" s="56" t="n">
        <f aca="false">M15*4</f>
        <v>0</v>
      </c>
      <c r="R15" s="56" t="n">
        <f aca="false">N15*3</f>
        <v>0</v>
      </c>
      <c r="S15" s="56" t="n">
        <f aca="false">O15*2</f>
        <v>0</v>
      </c>
      <c r="T15" s="56" t="n">
        <f aca="false">P15*1</f>
        <v>0</v>
      </c>
      <c r="U15" s="56" t="n">
        <f aca="false">SUM(Q15:T15)</f>
        <v>0</v>
      </c>
      <c r="V15" s="74"/>
      <c r="W15" s="92" t="n">
        <v>49</v>
      </c>
      <c r="X15" s="93"/>
      <c r="Y15" s="93"/>
      <c r="Z15" s="93"/>
      <c r="AA15" s="94"/>
      <c r="AB15" s="56" t="n">
        <f aca="false">X15*1</f>
        <v>0</v>
      </c>
      <c r="AC15" s="56" t="n">
        <f aca="false">Y15*2</f>
        <v>0</v>
      </c>
      <c r="AD15" s="56" t="n">
        <f aca="false">Z15*3</f>
        <v>0</v>
      </c>
      <c r="AE15" s="56" t="n">
        <f aca="false">AA15*4</f>
        <v>0</v>
      </c>
      <c r="AF15" s="56" t="n">
        <f aca="false">SUM(AB15:AE15)</f>
        <v>0</v>
      </c>
      <c r="AG15" s="74"/>
      <c r="AH15" s="62" t="s">
        <v>59</v>
      </c>
      <c r="AI15" s="62"/>
      <c r="AJ15" s="62"/>
      <c r="AK15" s="62"/>
      <c r="AL15" s="62"/>
      <c r="AM15" s="62"/>
    </row>
    <row r="16" customFormat="false" ht="24" hidden="false" customHeight="false" outlineLevel="0" collapsed="false">
      <c r="A16" s="92" t="n">
        <v>10</v>
      </c>
      <c r="B16" s="93"/>
      <c r="C16" s="93"/>
      <c r="D16" s="93"/>
      <c r="E16" s="94"/>
      <c r="F16" s="56" t="n">
        <f aca="false">B16*1</f>
        <v>0</v>
      </c>
      <c r="G16" s="56" t="n">
        <f aca="false">C16*2</f>
        <v>0</v>
      </c>
      <c r="H16" s="56" t="n">
        <f aca="false">D16*3</f>
        <v>0</v>
      </c>
      <c r="I16" s="56" t="n">
        <f aca="false">E16*4</f>
        <v>0</v>
      </c>
      <c r="J16" s="56" t="n">
        <f aca="false">SUM(F16:I16)</f>
        <v>0</v>
      </c>
      <c r="K16" s="91"/>
      <c r="L16" s="96" t="n">
        <v>30</v>
      </c>
      <c r="M16" s="93"/>
      <c r="N16" s="93"/>
      <c r="O16" s="93"/>
      <c r="P16" s="94"/>
      <c r="Q16" s="56" t="n">
        <f aca="false">M16*4</f>
        <v>0</v>
      </c>
      <c r="R16" s="56" t="n">
        <f aca="false">N16*3</f>
        <v>0</v>
      </c>
      <c r="S16" s="56" t="n">
        <f aca="false">O16*2</f>
        <v>0</v>
      </c>
      <c r="T16" s="56" t="n">
        <f aca="false">P16*1</f>
        <v>0</v>
      </c>
      <c r="U16" s="56" t="n">
        <f aca="false">SUM(Q16:T16)</f>
        <v>0</v>
      </c>
      <c r="V16" s="91"/>
      <c r="W16" s="92" t="n">
        <v>50</v>
      </c>
      <c r="X16" s="93"/>
      <c r="Y16" s="93"/>
      <c r="Z16" s="93"/>
      <c r="AA16" s="94"/>
      <c r="AB16" s="56" t="n">
        <f aca="false">X16*1</f>
        <v>0</v>
      </c>
      <c r="AC16" s="56" t="n">
        <f aca="false">Y16*2</f>
        <v>0</v>
      </c>
      <c r="AD16" s="56" t="n">
        <f aca="false">Z16*3</f>
        <v>0</v>
      </c>
      <c r="AE16" s="56" t="n">
        <f aca="false">AA16*4</f>
        <v>0</v>
      </c>
      <c r="AF16" s="56" t="n">
        <f aca="false">SUM(AB16:AE16)</f>
        <v>0</v>
      </c>
      <c r="AG16" s="74"/>
      <c r="AH16" s="75" t="s">
        <v>60</v>
      </c>
      <c r="AI16" s="62"/>
      <c r="AJ16" s="62"/>
      <c r="AK16" s="62"/>
      <c r="AL16" s="62"/>
      <c r="AM16" s="62"/>
    </row>
    <row r="17" customFormat="false" ht="24" hidden="false" customHeight="false" outlineLevel="0" collapsed="false">
      <c r="A17" s="92" t="n">
        <v>11</v>
      </c>
      <c r="B17" s="93"/>
      <c r="C17" s="93"/>
      <c r="D17" s="93"/>
      <c r="E17" s="94"/>
      <c r="F17" s="56" t="n">
        <f aca="false">B17*4</f>
        <v>0</v>
      </c>
      <c r="G17" s="56" t="n">
        <f aca="false">C17*3</f>
        <v>0</v>
      </c>
      <c r="H17" s="56" t="n">
        <f aca="false">D17*2</f>
        <v>0</v>
      </c>
      <c r="I17" s="56" t="n">
        <f aca="false">E17*1</f>
        <v>0</v>
      </c>
      <c r="J17" s="56" t="n">
        <f aca="false">SUM(F17:I17)</f>
        <v>0</v>
      </c>
      <c r="K17" s="91"/>
      <c r="L17" s="92" t="n">
        <v>31</v>
      </c>
      <c r="M17" s="93"/>
      <c r="N17" s="93"/>
      <c r="O17" s="93"/>
      <c r="P17" s="94"/>
      <c r="Q17" s="56" t="n">
        <f aca="false">M17*1</f>
        <v>0</v>
      </c>
      <c r="R17" s="56" t="n">
        <f aca="false">N17*2</f>
        <v>0</v>
      </c>
      <c r="S17" s="56" t="n">
        <f aca="false">O17*3</f>
        <v>0</v>
      </c>
      <c r="T17" s="56" t="n">
        <f aca="false">P17*4</f>
        <v>0</v>
      </c>
      <c r="U17" s="56" t="n">
        <f aca="false">SUM(Q17:T17)</f>
        <v>0</v>
      </c>
      <c r="V17" s="97" t="n">
        <f aca="false">U17+U18+U19+U20+U21+U22</f>
        <v>0</v>
      </c>
      <c r="W17" s="92" t="n">
        <v>51</v>
      </c>
      <c r="X17" s="93"/>
      <c r="Y17" s="93"/>
      <c r="Z17" s="93"/>
      <c r="AA17" s="94"/>
      <c r="AB17" s="56" t="n">
        <f aca="false">X17*4</f>
        <v>0</v>
      </c>
      <c r="AC17" s="56" t="n">
        <f aca="false">Y17*3</f>
        <v>0</v>
      </c>
      <c r="AD17" s="56" t="n">
        <f aca="false">Z17*2</f>
        <v>0</v>
      </c>
      <c r="AE17" s="56" t="n">
        <f aca="false">AA17*1</f>
        <v>0</v>
      </c>
      <c r="AF17" s="56" t="n">
        <f aca="false">SUM(AB17:AE17)</f>
        <v>0</v>
      </c>
      <c r="AG17" s="74"/>
      <c r="AH17" s="62"/>
      <c r="AI17" s="83" t="n">
        <f aca="false">V11</f>
        <v>0</v>
      </c>
      <c r="AJ17" s="62"/>
      <c r="AK17" s="62"/>
      <c r="AL17" s="62"/>
      <c r="AM17" s="62"/>
    </row>
    <row r="18" customFormat="false" ht="23.4" hidden="false" customHeight="false" outlineLevel="0" collapsed="false">
      <c r="A18" s="92" t="n">
        <v>12</v>
      </c>
      <c r="B18" s="93"/>
      <c r="C18" s="93"/>
      <c r="D18" s="93"/>
      <c r="E18" s="94"/>
      <c r="F18" s="56" t="n">
        <f aca="false">B18*1</f>
        <v>0</v>
      </c>
      <c r="G18" s="56" t="n">
        <f aca="false">C18*2</f>
        <v>0</v>
      </c>
      <c r="H18" s="56" t="n">
        <f aca="false">D18*3</f>
        <v>0</v>
      </c>
      <c r="I18" s="56" t="n">
        <f aca="false">E18*4</f>
        <v>0</v>
      </c>
      <c r="J18" s="56" t="n">
        <f aca="false">SUM(F18:I18)</f>
        <v>0</v>
      </c>
      <c r="K18" s="74"/>
      <c r="L18" s="96" t="n">
        <v>32</v>
      </c>
      <c r="M18" s="93"/>
      <c r="N18" s="93"/>
      <c r="O18" s="93"/>
      <c r="P18" s="94"/>
      <c r="Q18" s="56" t="n">
        <f aca="false">M18*1</f>
        <v>0</v>
      </c>
      <c r="R18" s="56" t="n">
        <f aca="false">N18*2</f>
        <v>0</v>
      </c>
      <c r="S18" s="56" t="n">
        <f aca="false">O18*3</f>
        <v>0</v>
      </c>
      <c r="T18" s="56" t="n">
        <f aca="false">P18*4</f>
        <v>0</v>
      </c>
      <c r="U18" s="56" t="n">
        <f aca="false">SUM(Q18:T18)</f>
        <v>0</v>
      </c>
      <c r="V18" s="74"/>
      <c r="W18" s="92" t="n">
        <v>52</v>
      </c>
      <c r="X18" s="93"/>
      <c r="Y18" s="93"/>
      <c r="Z18" s="93"/>
      <c r="AA18" s="94"/>
      <c r="AB18" s="56" t="n">
        <f aca="false">X18*4</f>
        <v>0</v>
      </c>
      <c r="AC18" s="56" t="n">
        <f aca="false">Y18*3</f>
        <v>0</v>
      </c>
      <c r="AD18" s="56" t="n">
        <f aca="false">Z18*2</f>
        <v>0</v>
      </c>
      <c r="AE18" s="56" t="n">
        <f aca="false">AA18*1</f>
        <v>0</v>
      </c>
      <c r="AF18" s="56" t="n">
        <f aca="false">SUM(AB18:AE18)</f>
        <v>0</v>
      </c>
      <c r="AG18" s="74"/>
      <c r="AH18" s="62" t="s">
        <v>61</v>
      </c>
      <c r="AI18" s="62"/>
      <c r="AJ18" s="62"/>
      <c r="AK18" s="62"/>
      <c r="AL18" s="62"/>
      <c r="AM18" s="62"/>
    </row>
    <row r="19" customFormat="false" ht="24" hidden="false" customHeight="false" outlineLevel="0" collapsed="false">
      <c r="A19" s="92" t="n">
        <v>13</v>
      </c>
      <c r="B19" s="93"/>
      <c r="C19" s="93"/>
      <c r="D19" s="93"/>
      <c r="E19" s="94"/>
      <c r="F19" s="56" t="n">
        <f aca="false">B19*4</f>
        <v>0</v>
      </c>
      <c r="G19" s="56" t="n">
        <f aca="false">C19*3</f>
        <v>0</v>
      </c>
      <c r="H19" s="56" t="n">
        <f aca="false">D19*2</f>
        <v>0</v>
      </c>
      <c r="I19" s="56" t="n">
        <f aca="false">E19*1</f>
        <v>0</v>
      </c>
      <c r="J19" s="56" t="n">
        <f aca="false">SUM(F19:I19)</f>
        <v>0</v>
      </c>
      <c r="K19" s="97" t="n">
        <f aca="false">J19+J20+J21+J22+J23+J24</f>
        <v>0</v>
      </c>
      <c r="L19" s="92" t="n">
        <v>33</v>
      </c>
      <c r="M19" s="93"/>
      <c r="N19" s="93"/>
      <c r="O19" s="93"/>
      <c r="P19" s="94"/>
      <c r="Q19" s="56" t="n">
        <f aca="false">M19*4</f>
        <v>0</v>
      </c>
      <c r="R19" s="56" t="n">
        <f aca="false">N19*3</f>
        <v>0</v>
      </c>
      <c r="S19" s="56" t="n">
        <f aca="false">O19*2</f>
        <v>0</v>
      </c>
      <c r="T19" s="56" t="n">
        <f aca="false">P19*1</f>
        <v>0</v>
      </c>
      <c r="U19" s="56" t="n">
        <f aca="false">SUM(Q19:T19)</f>
        <v>0</v>
      </c>
      <c r="V19" s="74"/>
      <c r="W19" s="92"/>
      <c r="X19" s="103"/>
      <c r="Y19" s="103"/>
      <c r="Z19" s="103"/>
      <c r="AA19" s="56"/>
      <c r="AB19" s="100"/>
      <c r="AC19" s="100"/>
      <c r="AD19" s="100"/>
      <c r="AE19" s="100"/>
      <c r="AF19" s="49"/>
      <c r="AG19" s="74"/>
      <c r="AH19" s="75" t="s">
        <v>62</v>
      </c>
      <c r="AI19" s="62"/>
      <c r="AJ19" s="62"/>
      <c r="AK19" s="62"/>
      <c r="AL19" s="62"/>
      <c r="AM19" s="62"/>
    </row>
    <row r="20" customFormat="false" ht="24" hidden="false" customHeight="false" outlineLevel="0" collapsed="false">
      <c r="A20" s="92" t="n">
        <v>14</v>
      </c>
      <c r="B20" s="93"/>
      <c r="C20" s="93"/>
      <c r="D20" s="93"/>
      <c r="E20" s="94"/>
      <c r="F20" s="56" t="n">
        <f aca="false">B20*1</f>
        <v>0</v>
      </c>
      <c r="G20" s="56" t="n">
        <f aca="false">C20*2</f>
        <v>0</v>
      </c>
      <c r="H20" s="56" t="n">
        <f aca="false">D20*3</f>
        <v>0</v>
      </c>
      <c r="I20" s="56" t="n">
        <f aca="false">E20*4</f>
        <v>0</v>
      </c>
      <c r="J20" s="56" t="n">
        <f aca="false">SUM(F20:I20)</f>
        <v>0</v>
      </c>
      <c r="K20" s="74"/>
      <c r="L20" s="96" t="n">
        <v>34</v>
      </c>
      <c r="M20" s="93"/>
      <c r="N20" s="93"/>
      <c r="O20" s="93"/>
      <c r="P20" s="94"/>
      <c r="Q20" s="56" t="n">
        <f aca="false">M20*1</f>
        <v>0</v>
      </c>
      <c r="R20" s="56" t="n">
        <f aca="false">N20*2</f>
        <v>0</v>
      </c>
      <c r="S20" s="56" t="n">
        <f aca="false">O20*3</f>
        <v>0</v>
      </c>
      <c r="T20" s="56" t="n">
        <f aca="false">P20*4</f>
        <v>0</v>
      </c>
      <c r="U20" s="56" t="n">
        <f aca="false">SUM(Q20:T20)</f>
        <v>0</v>
      </c>
      <c r="V20" s="74"/>
      <c r="W20" s="92"/>
      <c r="X20" s="103"/>
      <c r="Y20" s="103"/>
      <c r="Z20" s="103"/>
      <c r="AA20" s="56"/>
      <c r="AB20" s="100"/>
      <c r="AC20" s="100"/>
      <c r="AD20" s="100"/>
      <c r="AE20" s="100"/>
      <c r="AF20" s="49"/>
      <c r="AG20" s="74"/>
      <c r="AH20" s="62"/>
      <c r="AI20" s="83" t="n">
        <f aca="false">V17</f>
        <v>0</v>
      </c>
      <c r="AJ20" s="62"/>
      <c r="AK20" s="62"/>
      <c r="AL20" s="62"/>
      <c r="AM20" s="62"/>
    </row>
    <row r="21" customFormat="false" ht="23.4" hidden="false" customHeight="false" outlineLevel="0" collapsed="false">
      <c r="A21" s="92" t="n">
        <v>15</v>
      </c>
      <c r="B21" s="93"/>
      <c r="C21" s="93"/>
      <c r="D21" s="93"/>
      <c r="E21" s="94"/>
      <c r="F21" s="56" t="n">
        <f aca="false">B21*1</f>
        <v>0</v>
      </c>
      <c r="G21" s="56" t="n">
        <f aca="false">C21*2</f>
        <v>0</v>
      </c>
      <c r="H21" s="56" t="n">
        <f aca="false">D21*3</f>
        <v>0</v>
      </c>
      <c r="I21" s="56" t="n">
        <f aca="false">E21*4</f>
        <v>0</v>
      </c>
      <c r="J21" s="56" t="n">
        <f aca="false">SUM(F21:I21)</f>
        <v>0</v>
      </c>
      <c r="K21" s="91"/>
      <c r="L21" s="92" t="n">
        <v>35</v>
      </c>
      <c r="M21" s="93"/>
      <c r="N21" s="93"/>
      <c r="O21" s="93"/>
      <c r="P21" s="94"/>
      <c r="Q21" s="56" t="n">
        <f aca="false">M21*4</f>
        <v>0</v>
      </c>
      <c r="R21" s="56" t="n">
        <f aca="false">N21*3</f>
        <v>0</v>
      </c>
      <c r="S21" s="56" t="n">
        <f aca="false">O21*2</f>
        <v>0</v>
      </c>
      <c r="T21" s="56" t="n">
        <f aca="false">P21*1</f>
        <v>0</v>
      </c>
      <c r="U21" s="56" t="n">
        <f aca="false">SUM(Q21:T21)</f>
        <v>0</v>
      </c>
      <c r="V21" s="74"/>
      <c r="W21" s="92"/>
      <c r="X21" s="103"/>
      <c r="Y21" s="103"/>
      <c r="Z21" s="103"/>
      <c r="AA21" s="56"/>
      <c r="AB21" s="100"/>
      <c r="AC21" s="100"/>
      <c r="AD21" s="100"/>
      <c r="AE21" s="100"/>
      <c r="AF21" s="49"/>
      <c r="AG21" s="74"/>
      <c r="AH21" s="62" t="s">
        <v>63</v>
      </c>
      <c r="AI21" s="62"/>
      <c r="AJ21" s="62"/>
      <c r="AK21" s="62"/>
      <c r="AL21" s="62"/>
      <c r="AM21" s="62"/>
    </row>
    <row r="22" customFormat="false" ht="24" hidden="false" customHeight="false" outlineLevel="0" collapsed="false">
      <c r="A22" s="92" t="n">
        <v>16</v>
      </c>
      <c r="B22" s="93"/>
      <c r="C22" s="93"/>
      <c r="D22" s="93"/>
      <c r="E22" s="94"/>
      <c r="F22" s="56" t="n">
        <f aca="false">B22*4</f>
        <v>0</v>
      </c>
      <c r="G22" s="56" t="n">
        <f aca="false">C22*3</f>
        <v>0</v>
      </c>
      <c r="H22" s="56" t="n">
        <f aca="false">D22*2</f>
        <v>0</v>
      </c>
      <c r="I22" s="56" t="n">
        <f aca="false">E22*1</f>
        <v>0</v>
      </c>
      <c r="J22" s="56" t="n">
        <f aca="false">SUM(F22:I22)</f>
        <v>0</v>
      </c>
      <c r="K22" s="91"/>
      <c r="L22" s="96" t="n">
        <v>36</v>
      </c>
      <c r="M22" s="93"/>
      <c r="N22" s="93"/>
      <c r="O22" s="93"/>
      <c r="P22" s="94"/>
      <c r="Q22" s="56" t="n">
        <f aca="false">M22*1</f>
        <v>0</v>
      </c>
      <c r="R22" s="56" t="n">
        <f aca="false">N22*2</f>
        <v>0</v>
      </c>
      <c r="S22" s="56" t="n">
        <f aca="false">O22*3</f>
        <v>0</v>
      </c>
      <c r="T22" s="56" t="n">
        <f aca="false">P22*4</f>
        <v>0</v>
      </c>
      <c r="U22" s="56" t="n">
        <f aca="false">SUM(Q22:T22)</f>
        <v>0</v>
      </c>
      <c r="V22" s="74"/>
      <c r="W22" s="92"/>
      <c r="X22" s="103"/>
      <c r="Y22" s="103"/>
      <c r="Z22" s="103"/>
      <c r="AA22" s="56"/>
      <c r="AB22" s="56"/>
      <c r="AC22" s="56"/>
      <c r="AD22" s="56"/>
      <c r="AE22" s="56"/>
      <c r="AF22" s="48"/>
      <c r="AG22" s="74"/>
      <c r="AH22" s="75" t="s">
        <v>64</v>
      </c>
      <c r="AI22" s="62"/>
      <c r="AJ22" s="62"/>
      <c r="AK22" s="62"/>
      <c r="AL22" s="62"/>
      <c r="AM22" s="62"/>
    </row>
    <row r="23" customFormat="false" ht="24" hidden="false" customHeight="false" outlineLevel="0" collapsed="false">
      <c r="A23" s="92" t="n">
        <v>17</v>
      </c>
      <c r="B23" s="93"/>
      <c r="C23" s="93"/>
      <c r="D23" s="93"/>
      <c r="E23" s="94"/>
      <c r="F23" s="56" t="n">
        <f aca="false">B23*1</f>
        <v>0</v>
      </c>
      <c r="G23" s="56" t="n">
        <f aca="false">C23*2</f>
        <v>0</v>
      </c>
      <c r="H23" s="56" t="n">
        <f aca="false">D23*3</f>
        <v>0</v>
      </c>
      <c r="I23" s="56" t="n">
        <f aca="false">E23*4</f>
        <v>0</v>
      </c>
      <c r="J23" s="56" t="n">
        <f aca="false">SUM(F23:I23)</f>
        <v>0</v>
      </c>
      <c r="K23" s="74"/>
      <c r="L23" s="92" t="n">
        <v>37</v>
      </c>
      <c r="M23" s="93"/>
      <c r="N23" s="93"/>
      <c r="O23" s="93"/>
      <c r="P23" s="94"/>
      <c r="Q23" s="56" t="n">
        <f aca="false">M23*4</f>
        <v>0</v>
      </c>
      <c r="R23" s="56" t="n">
        <f aca="false">N23*3</f>
        <v>0</v>
      </c>
      <c r="S23" s="56" t="n">
        <f aca="false">O23*2</f>
        <v>0</v>
      </c>
      <c r="T23" s="56" t="n">
        <f aca="false">P23*1</f>
        <v>0</v>
      </c>
      <c r="U23" s="56" t="n">
        <f aca="false">SUM(Q23:T23)</f>
        <v>0</v>
      </c>
      <c r="V23" s="97" t="n">
        <f aca="false">U23+U24+U25+U26</f>
        <v>0</v>
      </c>
      <c r="W23" s="92"/>
      <c r="X23" s="103"/>
      <c r="Y23" s="103"/>
      <c r="Z23" s="103"/>
      <c r="AA23" s="56"/>
      <c r="AB23" s="56"/>
      <c r="AC23" s="56"/>
      <c r="AD23" s="56"/>
      <c r="AE23" s="56"/>
      <c r="AF23" s="48"/>
      <c r="AG23" s="74"/>
      <c r="AH23" s="62"/>
      <c r="AI23" s="83" t="n">
        <f aca="false">V23</f>
        <v>0</v>
      </c>
      <c r="AJ23" s="62"/>
      <c r="AK23" s="62"/>
      <c r="AL23" s="62"/>
      <c r="AM23" s="62"/>
    </row>
    <row r="24" customFormat="false" ht="23.4" hidden="false" customHeight="false" outlineLevel="0" collapsed="false">
      <c r="A24" s="92" t="n">
        <v>18</v>
      </c>
      <c r="B24" s="93"/>
      <c r="C24" s="93"/>
      <c r="D24" s="93"/>
      <c r="E24" s="94"/>
      <c r="F24" s="56" t="n">
        <f aca="false">B24*4</f>
        <v>0</v>
      </c>
      <c r="G24" s="56" t="n">
        <f aca="false">C24*3</f>
        <v>0</v>
      </c>
      <c r="H24" s="56" t="n">
        <f aca="false">D24*2</f>
        <v>0</v>
      </c>
      <c r="I24" s="56" t="n">
        <f aca="false">E24*1</f>
        <v>0</v>
      </c>
      <c r="J24" s="56" t="n">
        <f aca="false">SUM(F24:I24)</f>
        <v>0</v>
      </c>
      <c r="K24" s="74"/>
      <c r="L24" s="96" t="n">
        <v>38</v>
      </c>
      <c r="M24" s="93"/>
      <c r="N24" s="93"/>
      <c r="O24" s="93"/>
      <c r="P24" s="94"/>
      <c r="Q24" s="56" t="n">
        <f aca="false">M24*1</f>
        <v>0</v>
      </c>
      <c r="R24" s="56" t="n">
        <f aca="false">N24*2</f>
        <v>0</v>
      </c>
      <c r="S24" s="56" t="n">
        <f aca="false">O24*3</f>
        <v>0</v>
      </c>
      <c r="T24" s="56" t="n">
        <f aca="false">P24*4</f>
        <v>0</v>
      </c>
      <c r="U24" s="56" t="n">
        <f aca="false">SUM(Q24:T24)</f>
        <v>0</v>
      </c>
      <c r="V24" s="74"/>
      <c r="W24" s="92"/>
      <c r="X24" s="103"/>
      <c r="Y24" s="103"/>
      <c r="Z24" s="103"/>
      <c r="AA24" s="56"/>
      <c r="AB24" s="56"/>
      <c r="AC24" s="56"/>
      <c r="AD24" s="56"/>
      <c r="AE24" s="56"/>
      <c r="AF24" s="48"/>
      <c r="AG24" s="74"/>
      <c r="AH24" s="62" t="s">
        <v>65</v>
      </c>
      <c r="AI24" s="62"/>
      <c r="AJ24" s="62"/>
      <c r="AK24" s="62"/>
      <c r="AL24" s="62"/>
      <c r="AM24" s="62"/>
    </row>
    <row r="25" customFormat="false" ht="24" hidden="false" customHeight="false" outlineLevel="0" collapsed="false">
      <c r="A25" s="92" t="n">
        <v>19</v>
      </c>
      <c r="B25" s="93"/>
      <c r="C25" s="93"/>
      <c r="D25" s="93"/>
      <c r="E25" s="94"/>
      <c r="F25" s="56" t="n">
        <f aca="false">B25*4</f>
        <v>0</v>
      </c>
      <c r="G25" s="56" t="n">
        <f aca="false">C25*3</f>
        <v>0</v>
      </c>
      <c r="H25" s="56" t="n">
        <f aca="false">D25*2</f>
        <v>0</v>
      </c>
      <c r="I25" s="56" t="n">
        <f aca="false">E25*1</f>
        <v>0</v>
      </c>
      <c r="J25" s="56" t="n">
        <f aca="false">SUM(F25:I25)</f>
        <v>0</v>
      </c>
      <c r="K25" s="97" t="n">
        <f aca="false">J25+J26+U7+U8+U9+U10</f>
        <v>0</v>
      </c>
      <c r="L25" s="92" t="n">
        <v>39</v>
      </c>
      <c r="M25" s="93"/>
      <c r="N25" s="93"/>
      <c r="O25" s="93"/>
      <c r="P25" s="94"/>
      <c r="Q25" s="56" t="n">
        <f aca="false">M25*1</f>
        <v>0</v>
      </c>
      <c r="R25" s="56" t="n">
        <f aca="false">N25*2</f>
        <v>0</v>
      </c>
      <c r="S25" s="56" t="n">
        <f aca="false">O25*3</f>
        <v>0</v>
      </c>
      <c r="T25" s="56" t="n">
        <f aca="false">P25*4</f>
        <v>0</v>
      </c>
      <c r="U25" s="56" t="n">
        <f aca="false">SUM(Q25:T25)</f>
        <v>0</v>
      </c>
      <c r="V25" s="74"/>
      <c r="W25" s="92"/>
      <c r="X25" s="103"/>
      <c r="Y25" s="103"/>
      <c r="Z25" s="103"/>
      <c r="AA25" s="56"/>
      <c r="AB25" s="56"/>
      <c r="AC25" s="56"/>
      <c r="AD25" s="56"/>
      <c r="AE25" s="56"/>
      <c r="AF25" s="48"/>
      <c r="AG25" s="74"/>
      <c r="AH25" s="75" t="s">
        <v>66</v>
      </c>
      <c r="AI25" s="62"/>
      <c r="AJ25" s="62"/>
      <c r="AK25" s="62"/>
      <c r="AL25" s="62"/>
      <c r="AM25" s="62"/>
    </row>
    <row r="26" customFormat="false" ht="24" hidden="false" customHeight="false" outlineLevel="0" collapsed="false">
      <c r="A26" s="92" t="n">
        <v>20</v>
      </c>
      <c r="B26" s="93"/>
      <c r="C26" s="93"/>
      <c r="D26" s="93"/>
      <c r="E26" s="94"/>
      <c r="F26" s="56" t="n">
        <f aca="false">B26*1</f>
        <v>0</v>
      </c>
      <c r="G26" s="56" t="n">
        <f aca="false">C26*2</f>
        <v>0</v>
      </c>
      <c r="H26" s="56" t="n">
        <f aca="false">D26*3</f>
        <v>0</v>
      </c>
      <c r="I26" s="56" t="n">
        <f aca="false">E26*4</f>
        <v>0</v>
      </c>
      <c r="J26" s="56" t="n">
        <f aca="false">SUM(F26:I26)</f>
        <v>0</v>
      </c>
      <c r="K26" s="74"/>
      <c r="L26" s="96" t="n">
        <v>40</v>
      </c>
      <c r="M26" s="93"/>
      <c r="N26" s="93"/>
      <c r="O26" s="93"/>
      <c r="P26" s="94"/>
      <c r="Q26" s="56" t="n">
        <f aca="false">M26*4</f>
        <v>0</v>
      </c>
      <c r="R26" s="56" t="n">
        <f aca="false">N26*3</f>
        <v>0</v>
      </c>
      <c r="S26" s="56" t="n">
        <f aca="false">O26*2</f>
        <v>0</v>
      </c>
      <c r="T26" s="56" t="n">
        <f aca="false">P26*1</f>
        <v>0</v>
      </c>
      <c r="U26" s="56" t="n">
        <f aca="false">SUM(Q26:T26)</f>
        <v>0</v>
      </c>
      <c r="V26" s="74"/>
      <c r="W26" s="92"/>
      <c r="X26" s="103"/>
      <c r="Y26" s="103"/>
      <c r="Z26" s="103"/>
      <c r="AA26" s="56"/>
      <c r="AB26" s="56"/>
      <c r="AC26" s="56"/>
      <c r="AD26" s="56"/>
      <c r="AE26" s="56"/>
      <c r="AF26" s="48"/>
      <c r="AG26" s="74"/>
      <c r="AH26" s="62"/>
      <c r="AI26" s="83" t="n">
        <f aca="false">AG7</f>
        <v>0</v>
      </c>
      <c r="AJ26" s="62"/>
      <c r="AK26" s="62"/>
      <c r="AL26" s="62"/>
      <c r="AM26" s="62"/>
    </row>
    <row r="27" customFormat="false" ht="23.4" hidden="false" customHeight="false" outlineLevel="0" collapsed="false">
      <c r="A27" s="62"/>
      <c r="B27" s="62"/>
      <c r="C27" s="62"/>
      <c r="D27" s="62"/>
      <c r="E27" s="62"/>
      <c r="F27" s="62"/>
      <c r="G27" s="62"/>
      <c r="H27" s="62"/>
      <c r="I27" s="62"/>
      <c r="J27" s="62"/>
      <c r="K27" s="62"/>
      <c r="L27" s="62"/>
      <c r="M27" s="62"/>
      <c r="N27" s="62"/>
      <c r="O27" s="62"/>
      <c r="P27" s="62"/>
      <c r="Q27" s="62"/>
      <c r="R27" s="62"/>
      <c r="S27" s="62"/>
      <c r="T27" s="62"/>
      <c r="U27" s="62"/>
      <c r="V27" s="62"/>
      <c r="W27" s="62"/>
      <c r="X27" s="62"/>
      <c r="Y27" s="62"/>
      <c r="Z27" s="62"/>
      <c r="AA27" s="62"/>
      <c r="AB27" s="62"/>
      <c r="AC27" s="62"/>
      <c r="AD27" s="62"/>
      <c r="AE27" s="62"/>
      <c r="AF27" s="62"/>
      <c r="AG27" s="62"/>
      <c r="AH27" s="62" t="s">
        <v>67</v>
      </c>
      <c r="AI27" s="62"/>
      <c r="AJ27" s="62"/>
      <c r="AK27" s="62"/>
      <c r="AL27" s="62"/>
      <c r="AM27" s="62"/>
    </row>
    <row r="28" customFormat="false" ht="24" hidden="false" customHeight="false" outlineLevel="0" collapsed="false">
      <c r="A28" s="62"/>
      <c r="B28" s="62"/>
      <c r="C28" s="62"/>
      <c r="D28" s="62"/>
      <c r="E28" s="62"/>
      <c r="F28" s="62"/>
      <c r="G28" s="62"/>
      <c r="H28" s="62"/>
      <c r="I28" s="62"/>
      <c r="J28" s="62"/>
      <c r="K28" s="62"/>
      <c r="L28" s="62"/>
      <c r="M28" s="62"/>
      <c r="N28" s="62"/>
      <c r="O28" s="62"/>
      <c r="P28" s="62"/>
      <c r="Q28" s="62"/>
      <c r="R28" s="62"/>
      <c r="S28" s="62"/>
      <c r="T28" s="62"/>
      <c r="U28" s="62"/>
      <c r="V28" s="62"/>
      <c r="W28" s="62"/>
      <c r="X28" s="62"/>
      <c r="Y28" s="62"/>
      <c r="Z28" s="62"/>
      <c r="AA28" s="62"/>
      <c r="AB28" s="62"/>
      <c r="AC28" s="62"/>
      <c r="AD28" s="62"/>
      <c r="AE28" s="62"/>
      <c r="AF28" s="62"/>
      <c r="AG28" s="62"/>
      <c r="AH28" s="75" t="s">
        <v>68</v>
      </c>
      <c r="AI28" s="62"/>
      <c r="AJ28" s="62"/>
      <c r="AK28" s="62"/>
      <c r="AL28" s="62"/>
      <c r="AM28" s="62"/>
    </row>
    <row r="29" customFormat="false" ht="24" hidden="false" customHeight="false" outlineLevel="0" collapsed="false">
      <c r="A29" s="62"/>
      <c r="B29" s="62"/>
      <c r="C29" s="62"/>
      <c r="D29" s="62"/>
      <c r="E29" s="62"/>
      <c r="F29" s="62"/>
      <c r="G29" s="62"/>
      <c r="H29" s="62"/>
      <c r="I29" s="62"/>
      <c r="J29" s="62"/>
      <c r="K29" s="62"/>
      <c r="L29" s="62"/>
      <c r="M29" s="62"/>
      <c r="N29" s="62"/>
      <c r="O29" s="62"/>
      <c r="P29" s="62"/>
      <c r="Q29" s="62"/>
      <c r="R29" s="62"/>
      <c r="S29" s="62"/>
      <c r="T29" s="62"/>
      <c r="U29" s="62"/>
      <c r="V29" s="62"/>
      <c r="W29" s="62"/>
      <c r="X29" s="62"/>
      <c r="Y29" s="62"/>
      <c r="Z29" s="62"/>
      <c r="AA29" s="62"/>
      <c r="AB29" s="62"/>
      <c r="AC29" s="62"/>
      <c r="AD29" s="62"/>
      <c r="AE29" s="62"/>
      <c r="AF29" s="62"/>
      <c r="AG29" s="62"/>
      <c r="AH29" s="62"/>
      <c r="AI29" s="83" t="n">
        <f aca="false">AG13</f>
        <v>0</v>
      </c>
      <c r="AJ29" s="62"/>
      <c r="AK29" s="62"/>
      <c r="AL29" s="62"/>
      <c r="AM29" s="62"/>
    </row>
    <row r="30" customFormat="false" ht="23.4" hidden="false" customHeight="false" outlineLevel="0" collapsed="false">
      <c r="A30" s="101"/>
      <c r="B30" s="102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62"/>
      <c r="Q30" s="62"/>
      <c r="R30" s="62"/>
      <c r="S30" s="62"/>
      <c r="T30" s="62"/>
      <c r="U30" s="62"/>
      <c r="V30" s="62"/>
      <c r="W30" s="62"/>
      <c r="X30" s="62"/>
      <c r="Y30" s="62"/>
      <c r="Z30" s="62"/>
      <c r="AA30" s="62"/>
      <c r="AB30" s="62"/>
      <c r="AC30" s="62"/>
      <c r="AD30" s="62"/>
      <c r="AE30" s="62"/>
      <c r="AF30" s="62"/>
      <c r="AG30" s="62"/>
      <c r="AH30" s="62"/>
      <c r="AI30" s="62"/>
      <c r="AJ30" s="62"/>
      <c r="AK30" s="62"/>
      <c r="AL30" s="62"/>
      <c r="AM30" s="62"/>
    </row>
  </sheetData>
  <mergeCells count="13">
    <mergeCell ref="D1:Y1"/>
    <mergeCell ref="C2:Z2"/>
    <mergeCell ref="B3:D3"/>
    <mergeCell ref="K3:L3"/>
    <mergeCell ref="M3:O3"/>
    <mergeCell ref="V3:W3"/>
    <mergeCell ref="A4:E4"/>
    <mergeCell ref="L4:P4"/>
    <mergeCell ref="W4:AA4"/>
    <mergeCell ref="A5:E5"/>
    <mergeCell ref="F5:J5"/>
    <mergeCell ref="L5:P5"/>
    <mergeCell ref="W5:AA5"/>
  </mergeCells>
  <printOptions headings="false" gridLines="false" gridLinesSet="true" horizontalCentered="false" verticalCentered="false"/>
  <pageMargins left="0.354166666666667" right="0.354166666666667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พัฒนา  โดย  นายธงศักดิ์  มาศรี  ครู คศ. 2  โรงเรียนหนองหินวิทยาคม  สพม. เขต 19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Z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.32"/>
    <col collapsed="false" customWidth="true" hidden="false" outlineLevel="0" max="6" min="2" style="0" width="5.43"/>
    <col collapsed="false" customWidth="false" hidden="true" outlineLevel="0" max="11" min="7" style="0" width="9.06"/>
    <col collapsed="false" customWidth="true" hidden="false" outlineLevel="0" max="17" min="12" style="0" width="5.43"/>
    <col collapsed="false" customWidth="false" hidden="true" outlineLevel="0" max="22" min="18" style="0" width="9.06"/>
    <col collapsed="false" customWidth="true" hidden="false" outlineLevel="0" max="28" min="23" style="0" width="5.43"/>
    <col collapsed="false" customWidth="false" hidden="true" outlineLevel="0" max="33" min="29" style="0" width="9.06"/>
    <col collapsed="false" customWidth="true" hidden="false" outlineLevel="0" max="34" min="34" style="0" width="5.43"/>
    <col collapsed="false" customWidth="true" hidden="false" outlineLevel="0" max="40" min="35" style="0" width="6.32"/>
  </cols>
  <sheetData>
    <row r="1" customFormat="false" ht="23.4" hidden="false" customHeight="false" outlineLevel="0" collapsed="false">
      <c r="A1" s="62"/>
      <c r="B1" s="62"/>
      <c r="C1" s="62"/>
      <c r="D1" s="62"/>
      <c r="E1" s="63" t="s">
        <v>41</v>
      </c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2"/>
      <c r="AB1" s="62"/>
      <c r="AC1" s="62"/>
      <c r="AD1" s="62"/>
      <c r="AE1" s="62"/>
      <c r="AF1" s="62"/>
      <c r="AG1" s="62"/>
      <c r="AH1" s="62"/>
      <c r="AI1" s="62"/>
      <c r="AJ1" s="62"/>
      <c r="AK1" s="62"/>
      <c r="AL1" s="62"/>
      <c r="AM1" s="62"/>
      <c r="AN1" s="62"/>
    </row>
    <row r="2" customFormat="false" ht="23.4" hidden="false" customHeight="false" outlineLevel="0" collapsed="false">
      <c r="A2" s="62"/>
      <c r="B2" s="62"/>
      <c r="C2" s="62"/>
      <c r="D2" s="64" t="str">
        <f aca="false">วิธีใช้!A2</f>
        <v>โรงเรียนหนองหินวิทยาคม  อ.หนองหิน  จ.เลย</v>
      </c>
      <c r="E2" s="64"/>
      <c r="F2" s="64"/>
      <c r="G2" s="64"/>
      <c r="H2" s="64"/>
      <c r="I2" s="64"/>
      <c r="J2" s="64"/>
      <c r="K2" s="64"/>
      <c r="L2" s="64"/>
      <c r="M2" s="64"/>
      <c r="N2" s="64"/>
      <c r="O2" s="64"/>
      <c r="P2" s="64"/>
      <c r="Q2" s="64"/>
      <c r="R2" s="64"/>
      <c r="S2" s="64"/>
      <c r="T2" s="64"/>
      <c r="U2" s="64"/>
      <c r="V2" s="64"/>
      <c r="W2" s="64"/>
      <c r="X2" s="64"/>
      <c r="Y2" s="64"/>
      <c r="Z2" s="64"/>
      <c r="AA2" s="64"/>
      <c r="AB2" s="62"/>
      <c r="AC2" s="62"/>
      <c r="AD2" s="62"/>
      <c r="AE2" s="62"/>
      <c r="AF2" s="62"/>
      <c r="AG2" s="62"/>
      <c r="AH2" s="62"/>
      <c r="AI2" s="62"/>
      <c r="AJ2" s="62"/>
      <c r="AK2" s="62"/>
      <c r="AL2" s="62"/>
      <c r="AM2" s="62"/>
      <c r="AN2" s="62"/>
    </row>
    <row r="3" customFormat="false" ht="23.4" hidden="false" customHeight="false" outlineLevel="0" collapsed="false">
      <c r="A3" s="62"/>
      <c r="B3" s="65" t="s">
        <v>13</v>
      </c>
      <c r="C3" s="66" t="str">
        <f aca="false">name!B2</f>
        <v>กฤษดา</v>
      </c>
      <c r="D3" s="66"/>
      <c r="E3" s="66"/>
      <c r="F3" s="65"/>
      <c r="G3" s="62"/>
      <c r="H3" s="62"/>
      <c r="I3" s="65"/>
      <c r="J3" s="67"/>
      <c r="K3" s="65"/>
      <c r="L3" s="68" t="s">
        <v>42</v>
      </c>
      <c r="M3" s="68"/>
      <c r="N3" s="66" t="n">
        <f aca="false">name!C2</f>
        <v>0</v>
      </c>
      <c r="O3" s="66"/>
      <c r="P3" s="66"/>
      <c r="Q3" s="62"/>
      <c r="R3" s="62"/>
      <c r="S3" s="62"/>
      <c r="T3" s="69"/>
      <c r="U3" s="62"/>
      <c r="V3" s="62"/>
      <c r="W3" s="68" t="s">
        <v>26</v>
      </c>
      <c r="X3" s="68"/>
      <c r="Y3" s="70" t="n">
        <f aca="false">name!A2</f>
        <v>1</v>
      </c>
      <c r="Z3" s="65" t="s">
        <v>43</v>
      </c>
      <c r="AA3" s="71" t="str">
        <f aca="false">name!D1</f>
        <v>ม.1/1</v>
      </c>
      <c r="AB3" s="62"/>
      <c r="AC3" s="62"/>
      <c r="AD3" s="62"/>
      <c r="AE3" s="62"/>
      <c r="AF3" s="62"/>
      <c r="AG3" s="62"/>
      <c r="AH3" s="62"/>
      <c r="AI3" s="62" t="s">
        <v>44</v>
      </c>
      <c r="AJ3" s="62"/>
      <c r="AK3" s="62"/>
      <c r="AL3" s="62"/>
      <c r="AM3" s="62"/>
      <c r="AN3" s="62"/>
    </row>
    <row r="4" customFormat="false" ht="24" hidden="false" customHeight="false" outlineLevel="0" collapsed="false">
      <c r="A4" s="62"/>
      <c r="B4" s="72" t="s">
        <v>45</v>
      </c>
      <c r="C4" s="72"/>
      <c r="D4" s="72"/>
      <c r="E4" s="72"/>
      <c r="F4" s="72"/>
      <c r="G4" s="73"/>
      <c r="H4" s="73"/>
      <c r="I4" s="73"/>
      <c r="J4" s="40"/>
      <c r="K4" s="73"/>
      <c r="L4" s="74"/>
      <c r="M4" s="72" t="s">
        <v>46</v>
      </c>
      <c r="N4" s="72"/>
      <c r="O4" s="72"/>
      <c r="P4" s="72"/>
      <c r="Q4" s="72"/>
      <c r="R4" s="40"/>
      <c r="S4" s="40"/>
      <c r="T4" s="40"/>
      <c r="U4" s="40"/>
      <c r="V4" s="40"/>
      <c r="W4" s="74"/>
      <c r="X4" s="72" t="s">
        <v>47</v>
      </c>
      <c r="Y4" s="72"/>
      <c r="Z4" s="72"/>
      <c r="AA4" s="72"/>
      <c r="AB4" s="72"/>
      <c r="AC4" s="40"/>
      <c r="AD4" s="40"/>
      <c r="AE4" s="40"/>
      <c r="AF4" s="40"/>
      <c r="AG4" s="40"/>
      <c r="AH4" s="74"/>
      <c r="AI4" s="75" t="s">
        <v>48</v>
      </c>
      <c r="AJ4" s="62"/>
      <c r="AK4" s="62"/>
      <c r="AL4" s="62"/>
      <c r="AM4" s="62"/>
      <c r="AN4" s="62"/>
    </row>
    <row r="5" customFormat="false" ht="24" hidden="false" customHeight="false" outlineLevel="0" collapsed="false">
      <c r="A5" s="62"/>
      <c r="B5" s="76" t="s">
        <v>5</v>
      </c>
      <c r="C5" s="76"/>
      <c r="D5" s="76"/>
      <c r="E5" s="76"/>
      <c r="F5" s="76"/>
      <c r="G5" s="77" t="s">
        <v>49</v>
      </c>
      <c r="H5" s="77"/>
      <c r="I5" s="77"/>
      <c r="J5" s="77"/>
      <c r="K5" s="77"/>
      <c r="L5" s="74"/>
      <c r="M5" s="78" t="s">
        <v>5</v>
      </c>
      <c r="N5" s="78"/>
      <c r="O5" s="78"/>
      <c r="P5" s="78"/>
      <c r="Q5" s="78"/>
      <c r="R5" s="79"/>
      <c r="S5" s="79"/>
      <c r="T5" s="80" t="s">
        <v>49</v>
      </c>
      <c r="U5" s="81"/>
      <c r="V5" s="82"/>
      <c r="W5" s="74"/>
      <c r="X5" s="78" t="s">
        <v>5</v>
      </c>
      <c r="Y5" s="78"/>
      <c r="Z5" s="78"/>
      <c r="AA5" s="78"/>
      <c r="AB5" s="78"/>
      <c r="AC5" s="79"/>
      <c r="AD5" s="80" t="s">
        <v>49</v>
      </c>
      <c r="AE5" s="81"/>
      <c r="AF5" s="82"/>
      <c r="AG5" s="48"/>
      <c r="AH5" s="74"/>
      <c r="AI5" s="62"/>
      <c r="AJ5" s="83" t="n">
        <f aca="false">L7</f>
        <v>16</v>
      </c>
      <c r="AK5" s="62"/>
      <c r="AL5" s="62"/>
      <c r="AM5" s="62"/>
      <c r="AN5" s="62"/>
    </row>
    <row r="6" customFormat="false" ht="23.4" hidden="false" customHeight="false" outlineLevel="0" collapsed="false">
      <c r="A6" s="62"/>
      <c r="B6" s="84" t="s">
        <v>6</v>
      </c>
      <c r="C6" s="85" t="s">
        <v>7</v>
      </c>
      <c r="D6" s="86" t="s">
        <v>50</v>
      </c>
      <c r="E6" s="87" t="s">
        <v>8</v>
      </c>
      <c r="F6" s="88" t="s">
        <v>51</v>
      </c>
      <c r="G6" s="89" t="s">
        <v>7</v>
      </c>
      <c r="H6" s="89" t="s">
        <v>50</v>
      </c>
      <c r="I6" s="89" t="s">
        <v>8</v>
      </c>
      <c r="J6" s="90" t="s">
        <v>51</v>
      </c>
      <c r="K6" s="89" t="s">
        <v>52</v>
      </c>
      <c r="L6" s="91"/>
      <c r="M6" s="84" t="s">
        <v>6</v>
      </c>
      <c r="N6" s="85" t="s">
        <v>7</v>
      </c>
      <c r="O6" s="86" t="s">
        <v>50</v>
      </c>
      <c r="P6" s="87" t="s">
        <v>8</v>
      </c>
      <c r="Q6" s="88" t="s">
        <v>51</v>
      </c>
      <c r="R6" s="89" t="s">
        <v>7</v>
      </c>
      <c r="S6" s="89" t="s">
        <v>50</v>
      </c>
      <c r="T6" s="89" t="s">
        <v>8</v>
      </c>
      <c r="U6" s="90" t="s">
        <v>51</v>
      </c>
      <c r="V6" s="89" t="s">
        <v>52</v>
      </c>
      <c r="W6" s="91"/>
      <c r="X6" s="84" t="s">
        <v>6</v>
      </c>
      <c r="Y6" s="85" t="s">
        <v>7</v>
      </c>
      <c r="Z6" s="86" t="s">
        <v>50</v>
      </c>
      <c r="AA6" s="87" t="s">
        <v>8</v>
      </c>
      <c r="AB6" s="88" t="s">
        <v>51</v>
      </c>
      <c r="AC6" s="89" t="s">
        <v>7</v>
      </c>
      <c r="AD6" s="89" t="s">
        <v>50</v>
      </c>
      <c r="AE6" s="89" t="s">
        <v>8</v>
      </c>
      <c r="AF6" s="90" t="s">
        <v>51</v>
      </c>
      <c r="AG6" s="89" t="s">
        <v>52</v>
      </c>
      <c r="AH6" s="91"/>
      <c r="AI6" s="62" t="s">
        <v>53</v>
      </c>
      <c r="AJ6" s="62"/>
      <c r="AK6" s="62"/>
      <c r="AL6" s="62"/>
      <c r="AM6" s="62"/>
      <c r="AN6" s="62"/>
    </row>
    <row r="7" customFormat="false" ht="24" hidden="false" customHeight="false" outlineLevel="0" collapsed="false">
      <c r="A7" s="62"/>
      <c r="B7" s="92" t="n">
        <v>1</v>
      </c>
      <c r="C7" s="93"/>
      <c r="D7" s="93" t="n">
        <v>1</v>
      </c>
      <c r="E7" s="93"/>
      <c r="F7" s="94"/>
      <c r="G7" s="56" t="n">
        <f aca="false">C7*1</f>
        <v>0</v>
      </c>
      <c r="H7" s="56" t="n">
        <f aca="false">D7*2</f>
        <v>2</v>
      </c>
      <c r="I7" s="56" t="n">
        <f aca="false">E7*3</f>
        <v>0</v>
      </c>
      <c r="J7" s="56" t="n">
        <f aca="false">F7*4</f>
        <v>0</v>
      </c>
      <c r="K7" s="56" t="n">
        <f aca="false">SUM(G7:J7)</f>
        <v>2</v>
      </c>
      <c r="L7" s="95" t="n">
        <f aca="false">K7+K8+K9+K10+K11+K12</f>
        <v>16</v>
      </c>
      <c r="M7" s="92" t="n">
        <v>21</v>
      </c>
      <c r="N7" s="93"/>
      <c r="O7" s="93" t="n">
        <v>1</v>
      </c>
      <c r="P7" s="93"/>
      <c r="Q7" s="94"/>
      <c r="R7" s="56" t="n">
        <f aca="false">N7*4</f>
        <v>0</v>
      </c>
      <c r="S7" s="56" t="n">
        <f aca="false">O7*3</f>
        <v>3</v>
      </c>
      <c r="T7" s="56" t="n">
        <f aca="false">P7*2</f>
        <v>0</v>
      </c>
      <c r="U7" s="56" t="n">
        <f aca="false">Q7*1</f>
        <v>0</v>
      </c>
      <c r="V7" s="56" t="n">
        <f aca="false">SUM(R7:U7)</f>
        <v>3</v>
      </c>
      <c r="W7" s="91"/>
      <c r="X7" s="92" t="n">
        <v>41</v>
      </c>
      <c r="Y7" s="93"/>
      <c r="Z7" s="93"/>
      <c r="AA7" s="93"/>
      <c r="AB7" s="94" t="n">
        <v>1</v>
      </c>
      <c r="AC7" s="56" t="n">
        <f aca="false">Y7*1</f>
        <v>0</v>
      </c>
      <c r="AD7" s="56" t="n">
        <f aca="false">Z7*2</f>
        <v>0</v>
      </c>
      <c r="AE7" s="56" t="n">
        <f aca="false">AA7*3</f>
        <v>0</v>
      </c>
      <c r="AF7" s="56" t="n">
        <f aca="false">AB7*4</f>
        <v>4</v>
      </c>
      <c r="AG7" s="56" t="n">
        <f aca="false">SUM(AC7:AF7)</f>
        <v>4</v>
      </c>
      <c r="AH7" s="95" t="n">
        <f aca="false">AG7+AG8+AG9+AG10+AG11+AG12</f>
        <v>23</v>
      </c>
      <c r="AI7" s="75" t="s">
        <v>54</v>
      </c>
      <c r="AJ7" s="62"/>
      <c r="AK7" s="62"/>
      <c r="AL7" s="62"/>
      <c r="AM7" s="62"/>
      <c r="AN7" s="62"/>
    </row>
    <row r="8" customFormat="false" ht="24" hidden="false" customHeight="false" outlineLevel="0" collapsed="false">
      <c r="A8" s="62"/>
      <c r="B8" s="92" t="n">
        <v>2</v>
      </c>
      <c r="C8" s="93" t="n">
        <v>1</v>
      </c>
      <c r="D8" s="93"/>
      <c r="E8" s="93"/>
      <c r="F8" s="94"/>
      <c r="G8" s="56" t="n">
        <f aca="false">C8*4</f>
        <v>4</v>
      </c>
      <c r="H8" s="56" t="n">
        <f aca="false">D8*3</f>
        <v>0</v>
      </c>
      <c r="I8" s="56" t="n">
        <f aca="false">E8*2</f>
        <v>0</v>
      </c>
      <c r="J8" s="56" t="n">
        <f aca="false">F8*1</f>
        <v>0</v>
      </c>
      <c r="K8" s="56" t="n">
        <f aca="false">SUM(G8:J8)</f>
        <v>4</v>
      </c>
      <c r="L8" s="74"/>
      <c r="M8" s="96" t="n">
        <v>22</v>
      </c>
      <c r="N8" s="93"/>
      <c r="O8" s="93"/>
      <c r="P8" s="93"/>
      <c r="Q8" s="94" t="n">
        <v>1</v>
      </c>
      <c r="R8" s="56" t="n">
        <f aca="false">N8*1</f>
        <v>0</v>
      </c>
      <c r="S8" s="56" t="n">
        <f aca="false">O8*2</f>
        <v>0</v>
      </c>
      <c r="T8" s="56" t="n">
        <f aca="false">P8*3</f>
        <v>0</v>
      </c>
      <c r="U8" s="56" t="n">
        <f aca="false">Q8*4</f>
        <v>4</v>
      </c>
      <c r="V8" s="56" t="n">
        <f aca="false">SUM(R8:U8)</f>
        <v>4</v>
      </c>
      <c r="W8" s="74"/>
      <c r="X8" s="92" t="n">
        <v>42</v>
      </c>
      <c r="Y8" s="93"/>
      <c r="Z8" s="93"/>
      <c r="AA8" s="93"/>
      <c r="AB8" s="94" t="n">
        <v>1</v>
      </c>
      <c r="AC8" s="56" t="n">
        <f aca="false">Y8*1</f>
        <v>0</v>
      </c>
      <c r="AD8" s="56" t="n">
        <f aca="false">Z8*2</f>
        <v>0</v>
      </c>
      <c r="AE8" s="56" t="n">
        <f aca="false">AA8*3</f>
        <v>0</v>
      </c>
      <c r="AF8" s="56" t="n">
        <f aca="false">AB8*4</f>
        <v>4</v>
      </c>
      <c r="AG8" s="56" t="n">
        <f aca="false">SUM(AC8:AF8)</f>
        <v>4</v>
      </c>
      <c r="AH8" s="74"/>
      <c r="AI8" s="62"/>
      <c r="AJ8" s="83" t="n">
        <f aca="false">L13</f>
        <v>21</v>
      </c>
      <c r="AK8" s="62"/>
      <c r="AL8" s="62"/>
      <c r="AM8" s="62"/>
      <c r="AN8" s="62"/>
    </row>
    <row r="9" customFormat="false" ht="23.4" hidden="false" customHeight="false" outlineLevel="0" collapsed="false">
      <c r="A9" s="62"/>
      <c r="B9" s="92" t="n">
        <v>3</v>
      </c>
      <c r="C9" s="93" t="n">
        <v>1</v>
      </c>
      <c r="D9" s="93"/>
      <c r="E9" s="93"/>
      <c r="F9" s="94"/>
      <c r="G9" s="56" t="n">
        <f aca="false">C9*4</f>
        <v>4</v>
      </c>
      <c r="H9" s="56" t="n">
        <f aca="false">D9*3</f>
        <v>0</v>
      </c>
      <c r="I9" s="56" t="n">
        <f aca="false">E9*2</f>
        <v>0</v>
      </c>
      <c r="J9" s="56" t="n">
        <f aca="false">F9*1</f>
        <v>0</v>
      </c>
      <c r="K9" s="56" t="n">
        <f aca="false">SUM(G9:J9)</f>
        <v>4</v>
      </c>
      <c r="L9" s="74"/>
      <c r="M9" s="92" t="n">
        <v>23</v>
      </c>
      <c r="N9" s="93"/>
      <c r="O9" s="93"/>
      <c r="P9" s="93"/>
      <c r="Q9" s="94" t="n">
        <v>1</v>
      </c>
      <c r="R9" s="56" t="n">
        <f aca="false">N9*1</f>
        <v>0</v>
      </c>
      <c r="S9" s="56" t="n">
        <f aca="false">O9*2</f>
        <v>0</v>
      </c>
      <c r="T9" s="56" t="n">
        <f aca="false">P9*3</f>
        <v>0</v>
      </c>
      <c r="U9" s="56" t="n">
        <f aca="false">Q9*4</f>
        <v>4</v>
      </c>
      <c r="V9" s="56" t="n">
        <f aca="false">SUM(R9:U9)</f>
        <v>4</v>
      </c>
      <c r="W9" s="74"/>
      <c r="X9" s="92" t="n">
        <v>43</v>
      </c>
      <c r="Y9" s="93"/>
      <c r="Z9" s="93"/>
      <c r="AA9" s="93"/>
      <c r="AB9" s="94" t="n">
        <v>1</v>
      </c>
      <c r="AC9" s="56" t="n">
        <f aca="false">Y9*1</f>
        <v>0</v>
      </c>
      <c r="AD9" s="56" t="n">
        <f aca="false">Z9*2</f>
        <v>0</v>
      </c>
      <c r="AE9" s="56" t="n">
        <f aca="false">AA9*3</f>
        <v>0</v>
      </c>
      <c r="AF9" s="56" t="n">
        <f aca="false">AB9*4</f>
        <v>4</v>
      </c>
      <c r="AG9" s="56" t="n">
        <f aca="false">SUM(AC9:AF9)</f>
        <v>4</v>
      </c>
      <c r="AH9" s="74"/>
      <c r="AI9" s="62" t="s">
        <v>55</v>
      </c>
      <c r="AJ9" s="62"/>
      <c r="AK9" s="62"/>
      <c r="AL9" s="62"/>
      <c r="AM9" s="62"/>
      <c r="AN9" s="62"/>
    </row>
    <row r="10" customFormat="false" ht="24" hidden="false" customHeight="false" outlineLevel="0" collapsed="false">
      <c r="A10" s="62"/>
      <c r="B10" s="92" t="n">
        <v>4</v>
      </c>
      <c r="C10" s="93"/>
      <c r="D10" s="93" t="n">
        <v>1</v>
      </c>
      <c r="E10" s="93"/>
      <c r="F10" s="94"/>
      <c r="G10" s="56" t="n">
        <f aca="false">C10*1</f>
        <v>0</v>
      </c>
      <c r="H10" s="56" t="n">
        <f aca="false">D10*2</f>
        <v>2</v>
      </c>
      <c r="I10" s="56" t="n">
        <f aca="false">E10*3</f>
        <v>0</v>
      </c>
      <c r="J10" s="56" t="n">
        <f aca="false">F10*4</f>
        <v>0</v>
      </c>
      <c r="K10" s="56" t="n">
        <f aca="false">SUM(G10:J10)</f>
        <v>2</v>
      </c>
      <c r="L10" s="74"/>
      <c r="M10" s="96" t="n">
        <v>24</v>
      </c>
      <c r="N10" s="93" t="n">
        <v>1</v>
      </c>
      <c r="O10" s="93"/>
      <c r="P10" s="93"/>
      <c r="Q10" s="94" t="n">
        <v>1</v>
      </c>
      <c r="R10" s="56" t="n">
        <f aca="false">N10*4</f>
        <v>4</v>
      </c>
      <c r="S10" s="56" t="n">
        <f aca="false">O10*3</f>
        <v>0</v>
      </c>
      <c r="T10" s="56" t="n">
        <f aca="false">P10*2</f>
        <v>0</v>
      </c>
      <c r="U10" s="56" t="n">
        <f aca="false">Q10*1</f>
        <v>1</v>
      </c>
      <c r="V10" s="56" t="n">
        <f aca="false">SUM(R10:U10)</f>
        <v>5</v>
      </c>
      <c r="W10" s="74"/>
      <c r="X10" s="92" t="n">
        <v>44</v>
      </c>
      <c r="Y10" s="93"/>
      <c r="Z10" s="93"/>
      <c r="AA10" s="93"/>
      <c r="AB10" s="94" t="n">
        <v>1</v>
      </c>
      <c r="AC10" s="56" t="n">
        <f aca="false">Y10*1</f>
        <v>0</v>
      </c>
      <c r="AD10" s="56" t="n">
        <f aca="false">Z10*2</f>
        <v>0</v>
      </c>
      <c r="AE10" s="56" t="n">
        <f aca="false">AA10*3</f>
        <v>0</v>
      </c>
      <c r="AF10" s="56" t="n">
        <f aca="false">AB10*4</f>
        <v>4</v>
      </c>
      <c r="AG10" s="56" t="n">
        <f aca="false">SUM(AC10:AF10)</f>
        <v>4</v>
      </c>
      <c r="AH10" s="74"/>
      <c r="AI10" s="75" t="s">
        <v>56</v>
      </c>
      <c r="AJ10" s="62"/>
      <c r="AK10" s="62"/>
      <c r="AL10" s="62"/>
      <c r="AM10" s="62"/>
      <c r="AN10" s="62"/>
    </row>
    <row r="11" customFormat="false" ht="24" hidden="false" customHeight="false" outlineLevel="0" collapsed="false">
      <c r="A11" s="62"/>
      <c r="B11" s="92" t="n">
        <v>5</v>
      </c>
      <c r="C11" s="93"/>
      <c r="D11" s="93" t="n">
        <v>1</v>
      </c>
      <c r="E11" s="93"/>
      <c r="F11" s="94"/>
      <c r="G11" s="56" t="n">
        <f aca="false">C11*4</f>
        <v>0</v>
      </c>
      <c r="H11" s="56" t="n">
        <f aca="false">D11*3</f>
        <v>3</v>
      </c>
      <c r="I11" s="56" t="n">
        <f aca="false">E11*2</f>
        <v>0</v>
      </c>
      <c r="J11" s="56" t="n">
        <f aca="false">F11*1</f>
        <v>0</v>
      </c>
      <c r="K11" s="56" t="n">
        <f aca="false">SUM(G11:J11)</f>
        <v>3</v>
      </c>
      <c r="L11" s="91"/>
      <c r="M11" s="92" t="n">
        <v>25</v>
      </c>
      <c r="N11" s="93" t="n">
        <v>1</v>
      </c>
      <c r="O11" s="93"/>
      <c r="P11" s="93"/>
      <c r="Q11" s="94"/>
      <c r="R11" s="56" t="n">
        <f aca="false">N11*1</f>
        <v>1</v>
      </c>
      <c r="S11" s="56" t="n">
        <f aca="false">O11*2</f>
        <v>0</v>
      </c>
      <c r="T11" s="56" t="n">
        <f aca="false">P11*3</f>
        <v>0</v>
      </c>
      <c r="U11" s="56" t="n">
        <f aca="false">Q11*4</f>
        <v>0</v>
      </c>
      <c r="V11" s="56" t="n">
        <f aca="false">SUM(R11:U11)</f>
        <v>1</v>
      </c>
      <c r="W11" s="95" t="n">
        <f aca="false">V11+V12+V13+V14+V15+V16</f>
        <v>17</v>
      </c>
      <c r="X11" s="92" t="n">
        <v>45</v>
      </c>
      <c r="Y11" s="93"/>
      <c r="Z11" s="93" t="n">
        <v>1</v>
      </c>
      <c r="AA11" s="93"/>
      <c r="AB11" s="94"/>
      <c r="AC11" s="56" t="n">
        <f aca="false">Y11*4</f>
        <v>0</v>
      </c>
      <c r="AD11" s="56" t="n">
        <f aca="false">Z11*3</f>
        <v>3</v>
      </c>
      <c r="AE11" s="56" t="n">
        <f aca="false">AA11*2</f>
        <v>0</v>
      </c>
      <c r="AF11" s="56" t="n">
        <f aca="false">AB11*1</f>
        <v>0</v>
      </c>
      <c r="AG11" s="56" t="n">
        <f aca="false">SUM(AC11:AF11)</f>
        <v>3</v>
      </c>
      <c r="AH11" s="91"/>
      <c r="AI11" s="62"/>
      <c r="AJ11" s="83" t="n">
        <f aca="false">L19</f>
        <v>21</v>
      </c>
      <c r="AK11" s="62"/>
      <c r="AL11" s="62"/>
      <c r="AM11" s="62"/>
      <c r="AN11" s="62"/>
    </row>
    <row r="12" customFormat="false" ht="23.4" hidden="false" customHeight="false" outlineLevel="0" collapsed="false">
      <c r="A12" s="62"/>
      <c r="B12" s="92" t="n">
        <v>6</v>
      </c>
      <c r="C12" s="93" t="n">
        <v>1</v>
      </c>
      <c r="D12" s="93"/>
      <c r="E12" s="93"/>
      <c r="F12" s="94"/>
      <c r="G12" s="56" t="n">
        <f aca="false">C12*1</f>
        <v>1</v>
      </c>
      <c r="H12" s="56" t="n">
        <f aca="false">D12*2</f>
        <v>0</v>
      </c>
      <c r="I12" s="56" t="n">
        <f aca="false">E12*3</f>
        <v>0</v>
      </c>
      <c r="J12" s="56" t="n">
        <f aca="false">F12*4</f>
        <v>0</v>
      </c>
      <c r="K12" s="56" t="n">
        <f aca="false">SUM(G12:J12)</f>
        <v>1</v>
      </c>
      <c r="L12" s="91"/>
      <c r="M12" s="96" t="n">
        <v>26</v>
      </c>
      <c r="N12" s="93"/>
      <c r="O12" s="93" t="n">
        <v>1</v>
      </c>
      <c r="P12" s="93"/>
      <c r="Q12" s="94"/>
      <c r="R12" s="56" t="n">
        <f aca="false">N12*4</f>
        <v>0</v>
      </c>
      <c r="S12" s="56" t="n">
        <f aca="false">O12*3</f>
        <v>3</v>
      </c>
      <c r="T12" s="56" t="n">
        <f aca="false">P12*2</f>
        <v>0</v>
      </c>
      <c r="U12" s="56" t="n">
        <f aca="false">Q12*1</f>
        <v>0</v>
      </c>
      <c r="V12" s="56" t="n">
        <f aca="false">SUM(R12:U12)</f>
        <v>3</v>
      </c>
      <c r="W12" s="74"/>
      <c r="X12" s="92" t="n">
        <v>46</v>
      </c>
      <c r="Y12" s="93"/>
      <c r="Z12" s="93"/>
      <c r="AA12" s="93"/>
      <c r="AB12" s="94" t="n">
        <v>1</v>
      </c>
      <c r="AC12" s="56" t="n">
        <f aca="false">Y12*1</f>
        <v>0</v>
      </c>
      <c r="AD12" s="56" t="n">
        <f aca="false">Z12*2</f>
        <v>0</v>
      </c>
      <c r="AE12" s="56" t="n">
        <f aca="false">AA12*3</f>
        <v>0</v>
      </c>
      <c r="AF12" s="56" t="n">
        <f aca="false">AB12*4</f>
        <v>4</v>
      </c>
      <c r="AG12" s="56" t="n">
        <f aca="false">SUM(AC12:AF12)</f>
        <v>4</v>
      </c>
      <c r="AH12" s="91"/>
      <c r="AI12" s="62" t="s">
        <v>57</v>
      </c>
      <c r="AJ12" s="62"/>
      <c r="AK12" s="62"/>
      <c r="AL12" s="62"/>
      <c r="AM12" s="62"/>
      <c r="AN12" s="62"/>
    </row>
    <row r="13" customFormat="false" ht="24" hidden="false" customHeight="false" outlineLevel="0" collapsed="false">
      <c r="A13" s="62"/>
      <c r="B13" s="92" t="n">
        <v>7</v>
      </c>
      <c r="C13" s="93"/>
      <c r="D13" s="93"/>
      <c r="E13" s="93" t="n">
        <v>1</v>
      </c>
      <c r="F13" s="94"/>
      <c r="G13" s="56" t="n">
        <f aca="false">C13*1</f>
        <v>0</v>
      </c>
      <c r="H13" s="56" t="n">
        <f aca="false">D13*2</f>
        <v>0</v>
      </c>
      <c r="I13" s="56" t="n">
        <f aca="false">E13*3</f>
        <v>3</v>
      </c>
      <c r="J13" s="56" t="n">
        <f aca="false">F13*4</f>
        <v>0</v>
      </c>
      <c r="K13" s="56" t="n">
        <f aca="false">SUM(G13:J13)</f>
        <v>3</v>
      </c>
      <c r="L13" s="97" t="n">
        <f aca="false">K13+K14+K15+K16+K17+K18</f>
        <v>21</v>
      </c>
      <c r="M13" s="92" t="n">
        <v>27</v>
      </c>
      <c r="N13" s="93" t="n">
        <v>1</v>
      </c>
      <c r="O13" s="93"/>
      <c r="P13" s="93"/>
      <c r="Q13" s="94"/>
      <c r="R13" s="56" t="n">
        <f aca="false">N13*4</f>
        <v>4</v>
      </c>
      <c r="S13" s="56" t="n">
        <f aca="false">O13*3</f>
        <v>0</v>
      </c>
      <c r="T13" s="56" t="n">
        <f aca="false">P13*2</f>
        <v>0</v>
      </c>
      <c r="U13" s="56" t="n">
        <f aca="false">Q13*1</f>
        <v>0</v>
      </c>
      <c r="V13" s="56" t="n">
        <f aca="false">SUM(R13:U13)</f>
        <v>4</v>
      </c>
      <c r="W13" s="74"/>
      <c r="X13" s="92" t="n">
        <v>47</v>
      </c>
      <c r="Y13" s="93" t="n">
        <v>1</v>
      </c>
      <c r="Z13" s="93"/>
      <c r="AA13" s="93"/>
      <c r="AB13" s="94"/>
      <c r="AC13" s="56" t="n">
        <f aca="false">Y13*4</f>
        <v>4</v>
      </c>
      <c r="AD13" s="56" t="n">
        <f aca="false">Z13*3</f>
        <v>0</v>
      </c>
      <c r="AE13" s="56" t="n">
        <f aca="false">AA13*2</f>
        <v>0</v>
      </c>
      <c r="AF13" s="56" t="n">
        <f aca="false">AB13*1</f>
        <v>0</v>
      </c>
      <c r="AG13" s="56" t="n">
        <f aca="false">SUM(AC13:AF13)</f>
        <v>4</v>
      </c>
      <c r="AH13" s="97" t="n">
        <f aca="false">AG13+AG14+AG15+AG16+AG17+AG18</f>
        <v>24</v>
      </c>
      <c r="AI13" s="75" t="s">
        <v>58</v>
      </c>
      <c r="AJ13" s="62"/>
      <c r="AK13" s="62"/>
      <c r="AL13" s="62"/>
      <c r="AM13" s="62"/>
      <c r="AN13" s="62"/>
    </row>
    <row r="14" customFormat="false" ht="24" hidden="false" customHeight="false" outlineLevel="0" collapsed="false">
      <c r="A14" s="62"/>
      <c r="B14" s="92" t="n">
        <v>8</v>
      </c>
      <c r="C14" s="93"/>
      <c r="D14" s="93" t="n">
        <v>1</v>
      </c>
      <c r="E14" s="93"/>
      <c r="F14" s="94"/>
      <c r="G14" s="56" t="n">
        <f aca="false">C14*4</f>
        <v>0</v>
      </c>
      <c r="H14" s="56" t="n">
        <f aca="false">D14*3</f>
        <v>3</v>
      </c>
      <c r="I14" s="56" t="n">
        <f aca="false">E14*2</f>
        <v>0</v>
      </c>
      <c r="J14" s="56" t="n">
        <f aca="false">F14*1</f>
        <v>0</v>
      </c>
      <c r="K14" s="56" t="n">
        <f aca="false">SUM(G14:J14)</f>
        <v>3</v>
      </c>
      <c r="L14" s="74"/>
      <c r="M14" s="96" t="n">
        <v>28</v>
      </c>
      <c r="N14" s="93"/>
      <c r="O14" s="93"/>
      <c r="P14" s="93"/>
      <c r="Q14" s="94" t="n">
        <v>1</v>
      </c>
      <c r="R14" s="56" t="n">
        <f aca="false">N14*1</f>
        <v>0</v>
      </c>
      <c r="S14" s="56" t="n">
        <f aca="false">O14*2</f>
        <v>0</v>
      </c>
      <c r="T14" s="56" t="n">
        <f aca="false">P14*3</f>
        <v>0</v>
      </c>
      <c r="U14" s="56" t="n">
        <f aca="false">Q14*4</f>
        <v>4</v>
      </c>
      <c r="V14" s="56" t="n">
        <f aca="false">SUM(R14:U14)</f>
        <v>4</v>
      </c>
      <c r="W14" s="74"/>
      <c r="X14" s="92" t="n">
        <v>48</v>
      </c>
      <c r="Y14" s="93"/>
      <c r="Z14" s="93"/>
      <c r="AA14" s="93"/>
      <c r="AB14" s="94" t="n">
        <v>1</v>
      </c>
      <c r="AC14" s="56" t="n">
        <f aca="false">Y14*1</f>
        <v>0</v>
      </c>
      <c r="AD14" s="56" t="n">
        <f aca="false">Z14*2</f>
        <v>0</v>
      </c>
      <c r="AE14" s="56" t="n">
        <f aca="false">AA14*3</f>
        <v>0</v>
      </c>
      <c r="AF14" s="56" t="n">
        <f aca="false">AB14*4</f>
        <v>4</v>
      </c>
      <c r="AG14" s="56" t="n">
        <f aca="false">SUM(AC14:AF14)</f>
        <v>4</v>
      </c>
      <c r="AH14" s="74"/>
      <c r="AI14" s="62"/>
      <c r="AJ14" s="83" t="n">
        <f aca="false">L25</f>
        <v>21</v>
      </c>
      <c r="AK14" s="62"/>
      <c r="AL14" s="62"/>
      <c r="AM14" s="62"/>
      <c r="AN14" s="62"/>
    </row>
    <row r="15" customFormat="false" ht="23.4" hidden="false" customHeight="false" outlineLevel="0" collapsed="false">
      <c r="A15" s="62"/>
      <c r="B15" s="92" t="n">
        <v>9</v>
      </c>
      <c r="C15" s="93" t="n">
        <v>1</v>
      </c>
      <c r="D15" s="93"/>
      <c r="E15" s="93"/>
      <c r="F15" s="94"/>
      <c r="G15" s="56" t="n">
        <f aca="false">C15*4</f>
        <v>4</v>
      </c>
      <c r="H15" s="56" t="n">
        <f aca="false">D15*3</f>
        <v>0</v>
      </c>
      <c r="I15" s="56" t="n">
        <f aca="false">E15*2</f>
        <v>0</v>
      </c>
      <c r="J15" s="56" t="n">
        <f aca="false">F15*1</f>
        <v>0</v>
      </c>
      <c r="K15" s="56" t="n">
        <f aca="false">SUM(G15:J15)</f>
        <v>4</v>
      </c>
      <c r="L15" s="74"/>
      <c r="M15" s="92" t="n">
        <v>29</v>
      </c>
      <c r="N15" s="93"/>
      <c r="O15" s="93"/>
      <c r="P15" s="93"/>
      <c r="Q15" s="94" t="n">
        <v>1</v>
      </c>
      <c r="R15" s="56" t="n">
        <f aca="false">N15*4</f>
        <v>0</v>
      </c>
      <c r="S15" s="56" t="n">
        <f aca="false">O15*3</f>
        <v>0</v>
      </c>
      <c r="T15" s="56" t="n">
        <f aca="false">P15*2</f>
        <v>0</v>
      </c>
      <c r="U15" s="56" t="n">
        <f aca="false">Q15*1</f>
        <v>1</v>
      </c>
      <c r="V15" s="56" t="n">
        <f aca="false">SUM(R15:U15)</f>
        <v>1</v>
      </c>
      <c r="W15" s="74"/>
      <c r="X15" s="92" t="n">
        <v>49</v>
      </c>
      <c r="Y15" s="93"/>
      <c r="Z15" s="93"/>
      <c r="AA15" s="93"/>
      <c r="AB15" s="94" t="n">
        <v>1</v>
      </c>
      <c r="AC15" s="56" t="n">
        <f aca="false">Y15*1</f>
        <v>0</v>
      </c>
      <c r="AD15" s="56" t="n">
        <f aca="false">Z15*2</f>
        <v>0</v>
      </c>
      <c r="AE15" s="56" t="n">
        <f aca="false">AA15*3</f>
        <v>0</v>
      </c>
      <c r="AF15" s="56" t="n">
        <f aca="false">AB15*4</f>
        <v>4</v>
      </c>
      <c r="AG15" s="56" t="n">
        <f aca="false">SUM(AC15:AF15)</f>
        <v>4</v>
      </c>
      <c r="AH15" s="74"/>
      <c r="AI15" s="62" t="s">
        <v>59</v>
      </c>
      <c r="AJ15" s="62"/>
      <c r="AK15" s="62"/>
      <c r="AL15" s="62"/>
      <c r="AM15" s="62"/>
      <c r="AN15" s="62"/>
    </row>
    <row r="16" customFormat="false" ht="24" hidden="false" customHeight="false" outlineLevel="0" collapsed="false">
      <c r="A16" s="62"/>
      <c r="B16" s="92" t="n">
        <v>10</v>
      </c>
      <c r="C16" s="93"/>
      <c r="D16" s="93"/>
      <c r="E16" s="93" t="n">
        <v>1</v>
      </c>
      <c r="F16" s="94"/>
      <c r="G16" s="56" t="n">
        <f aca="false">C16*1</f>
        <v>0</v>
      </c>
      <c r="H16" s="56" t="n">
        <f aca="false">D16*2</f>
        <v>0</v>
      </c>
      <c r="I16" s="56" t="n">
        <f aca="false">E16*3</f>
        <v>3</v>
      </c>
      <c r="J16" s="56" t="n">
        <f aca="false">F16*4</f>
        <v>0</v>
      </c>
      <c r="K16" s="56" t="n">
        <f aca="false">SUM(G16:J16)</f>
        <v>3</v>
      </c>
      <c r="L16" s="91"/>
      <c r="M16" s="96" t="n">
        <v>30</v>
      </c>
      <c r="N16" s="93" t="n">
        <v>1</v>
      </c>
      <c r="O16" s="93"/>
      <c r="P16" s="93"/>
      <c r="Q16" s="94"/>
      <c r="R16" s="56" t="n">
        <f aca="false">N16*4</f>
        <v>4</v>
      </c>
      <c r="S16" s="56" t="n">
        <f aca="false">O16*3</f>
        <v>0</v>
      </c>
      <c r="T16" s="56" t="n">
        <f aca="false">P16*2</f>
        <v>0</v>
      </c>
      <c r="U16" s="56" t="n">
        <f aca="false">Q16*1</f>
        <v>0</v>
      </c>
      <c r="V16" s="56" t="n">
        <f aca="false">SUM(R16:U16)</f>
        <v>4</v>
      </c>
      <c r="W16" s="91"/>
      <c r="X16" s="92" t="n">
        <v>50</v>
      </c>
      <c r="Y16" s="93"/>
      <c r="Z16" s="93"/>
      <c r="AA16" s="93"/>
      <c r="AB16" s="94" t="n">
        <v>1</v>
      </c>
      <c r="AC16" s="56" t="n">
        <f aca="false">Y16*1</f>
        <v>0</v>
      </c>
      <c r="AD16" s="56" t="n">
        <f aca="false">Z16*2</f>
        <v>0</v>
      </c>
      <c r="AE16" s="56" t="n">
        <f aca="false">AA16*3</f>
        <v>0</v>
      </c>
      <c r="AF16" s="56" t="n">
        <f aca="false">AB16*4</f>
        <v>4</v>
      </c>
      <c r="AG16" s="56" t="n">
        <f aca="false">SUM(AC16:AF16)</f>
        <v>4</v>
      </c>
      <c r="AH16" s="74"/>
      <c r="AI16" s="75" t="s">
        <v>60</v>
      </c>
      <c r="AJ16" s="62"/>
      <c r="AK16" s="62"/>
      <c r="AL16" s="62"/>
      <c r="AM16" s="62"/>
      <c r="AN16" s="62"/>
    </row>
    <row r="17" customFormat="false" ht="24" hidden="false" customHeight="false" outlineLevel="0" collapsed="false">
      <c r="A17" s="62"/>
      <c r="B17" s="92" t="n">
        <v>11</v>
      </c>
      <c r="C17" s="93" t="n">
        <v>1</v>
      </c>
      <c r="D17" s="93"/>
      <c r="E17" s="93"/>
      <c r="F17" s="94"/>
      <c r="G17" s="56" t="n">
        <f aca="false">C17*4</f>
        <v>4</v>
      </c>
      <c r="H17" s="56" t="n">
        <f aca="false">D17*3</f>
        <v>0</v>
      </c>
      <c r="I17" s="56" t="n">
        <f aca="false">E17*2</f>
        <v>0</v>
      </c>
      <c r="J17" s="56" t="n">
        <f aca="false">F17*1</f>
        <v>0</v>
      </c>
      <c r="K17" s="56" t="n">
        <f aca="false">SUM(G17:J17)</f>
        <v>4</v>
      </c>
      <c r="L17" s="91"/>
      <c r="M17" s="92" t="n">
        <v>31</v>
      </c>
      <c r="N17" s="93" t="n">
        <v>1</v>
      </c>
      <c r="O17" s="93"/>
      <c r="P17" s="93"/>
      <c r="Q17" s="94"/>
      <c r="R17" s="56" t="n">
        <f aca="false">N17*1</f>
        <v>1</v>
      </c>
      <c r="S17" s="56" t="n">
        <f aca="false">O17*2</f>
        <v>0</v>
      </c>
      <c r="T17" s="56" t="n">
        <f aca="false">P17*3</f>
        <v>0</v>
      </c>
      <c r="U17" s="56" t="n">
        <f aca="false">Q17*4</f>
        <v>0</v>
      </c>
      <c r="V17" s="56" t="n">
        <f aca="false">SUM(R17:U17)</f>
        <v>1</v>
      </c>
      <c r="W17" s="97" t="n">
        <f aca="false">V17+V18+V19+V20+V21+V22</f>
        <v>17</v>
      </c>
      <c r="X17" s="92" t="n">
        <v>51</v>
      </c>
      <c r="Y17" s="93" t="n">
        <v>1</v>
      </c>
      <c r="Z17" s="93"/>
      <c r="AA17" s="93"/>
      <c r="AB17" s="94"/>
      <c r="AC17" s="56" t="n">
        <f aca="false">Y17*4</f>
        <v>4</v>
      </c>
      <c r="AD17" s="56" t="n">
        <f aca="false">Z17*3</f>
        <v>0</v>
      </c>
      <c r="AE17" s="56" t="n">
        <f aca="false">AA17*2</f>
        <v>0</v>
      </c>
      <c r="AF17" s="56" t="n">
        <f aca="false">AB17*1</f>
        <v>0</v>
      </c>
      <c r="AG17" s="56" t="n">
        <f aca="false">SUM(AC17:AF17)</f>
        <v>4</v>
      </c>
      <c r="AH17" s="74"/>
      <c r="AI17" s="62"/>
      <c r="AJ17" s="83" t="n">
        <f aca="false">W11</f>
        <v>17</v>
      </c>
      <c r="AK17" s="62"/>
      <c r="AL17" s="62"/>
      <c r="AM17" s="62"/>
      <c r="AN17" s="62"/>
    </row>
    <row r="18" customFormat="false" ht="23.4" hidden="false" customHeight="false" outlineLevel="0" collapsed="false">
      <c r="A18" s="62"/>
      <c r="B18" s="92" t="n">
        <v>12</v>
      </c>
      <c r="C18" s="93"/>
      <c r="D18" s="93"/>
      <c r="E18" s="93"/>
      <c r="F18" s="94" t="n">
        <v>1</v>
      </c>
      <c r="G18" s="56" t="n">
        <f aca="false">C18*1</f>
        <v>0</v>
      </c>
      <c r="H18" s="56" t="n">
        <f aca="false">D18*2</f>
        <v>0</v>
      </c>
      <c r="I18" s="56" t="n">
        <f aca="false">E18*3</f>
        <v>0</v>
      </c>
      <c r="J18" s="56" t="n">
        <f aca="false">F18*4</f>
        <v>4</v>
      </c>
      <c r="K18" s="56" t="n">
        <f aca="false">SUM(G18:J18)</f>
        <v>4</v>
      </c>
      <c r="L18" s="74"/>
      <c r="M18" s="96" t="n">
        <v>32</v>
      </c>
      <c r="N18" s="93"/>
      <c r="O18" s="93"/>
      <c r="P18" s="93"/>
      <c r="Q18" s="94" t="n">
        <v>1</v>
      </c>
      <c r="R18" s="56" t="n">
        <f aca="false">N18*1</f>
        <v>0</v>
      </c>
      <c r="S18" s="56" t="n">
        <f aca="false">O18*2</f>
        <v>0</v>
      </c>
      <c r="T18" s="56" t="n">
        <f aca="false">P18*3</f>
        <v>0</v>
      </c>
      <c r="U18" s="56" t="n">
        <f aca="false">Q18*4</f>
        <v>4</v>
      </c>
      <c r="V18" s="56" t="n">
        <f aca="false">SUM(R18:U18)</f>
        <v>4</v>
      </c>
      <c r="W18" s="74"/>
      <c r="X18" s="92" t="n">
        <v>52</v>
      </c>
      <c r="Y18" s="93" t="n">
        <v>1</v>
      </c>
      <c r="Z18" s="93"/>
      <c r="AA18" s="93"/>
      <c r="AB18" s="94"/>
      <c r="AC18" s="56" t="n">
        <f aca="false">Y18*4</f>
        <v>4</v>
      </c>
      <c r="AD18" s="56" t="n">
        <f aca="false">Z18*3</f>
        <v>0</v>
      </c>
      <c r="AE18" s="56" t="n">
        <f aca="false">AA18*2</f>
        <v>0</v>
      </c>
      <c r="AF18" s="56" t="n">
        <f aca="false">AB18*1</f>
        <v>0</v>
      </c>
      <c r="AG18" s="56" t="n">
        <f aca="false">SUM(AC18:AF18)</f>
        <v>4</v>
      </c>
      <c r="AH18" s="74"/>
      <c r="AI18" s="62" t="s">
        <v>61</v>
      </c>
      <c r="AJ18" s="62"/>
      <c r="AK18" s="62"/>
      <c r="AL18" s="62"/>
      <c r="AM18" s="62"/>
      <c r="AN18" s="62"/>
    </row>
    <row r="19" customFormat="false" ht="24" hidden="false" customHeight="false" outlineLevel="0" collapsed="false">
      <c r="A19" s="62"/>
      <c r="B19" s="92" t="n">
        <v>13</v>
      </c>
      <c r="C19" s="93" t="n">
        <v>1</v>
      </c>
      <c r="D19" s="93"/>
      <c r="E19" s="93"/>
      <c r="F19" s="94"/>
      <c r="G19" s="56" t="n">
        <f aca="false">C19*4</f>
        <v>4</v>
      </c>
      <c r="H19" s="56" t="n">
        <f aca="false">D19*3</f>
        <v>0</v>
      </c>
      <c r="I19" s="56" t="n">
        <f aca="false">E19*2</f>
        <v>0</v>
      </c>
      <c r="J19" s="56" t="n">
        <f aca="false">F19*1</f>
        <v>0</v>
      </c>
      <c r="K19" s="56" t="n">
        <f aca="false">SUM(G19:J19)</f>
        <v>4</v>
      </c>
      <c r="L19" s="97" t="n">
        <f aca="false">K19+K20+K21+K22+K23+K24</f>
        <v>21</v>
      </c>
      <c r="M19" s="92" t="n">
        <v>33</v>
      </c>
      <c r="N19" s="93"/>
      <c r="O19" s="93"/>
      <c r="P19" s="93" t="n">
        <v>1</v>
      </c>
      <c r="Q19" s="94"/>
      <c r="R19" s="56" t="n">
        <f aca="false">N19*4</f>
        <v>0</v>
      </c>
      <c r="S19" s="56" t="n">
        <f aca="false">O19*3</f>
        <v>0</v>
      </c>
      <c r="T19" s="56" t="n">
        <f aca="false">P19*2</f>
        <v>2</v>
      </c>
      <c r="U19" s="56" t="n">
        <f aca="false">Q19*1</f>
        <v>0</v>
      </c>
      <c r="V19" s="56" t="n">
        <f aca="false">SUM(R19:U19)</f>
        <v>2</v>
      </c>
      <c r="W19" s="74"/>
      <c r="X19" s="92"/>
      <c r="Y19" s="98"/>
      <c r="Z19" s="98"/>
      <c r="AA19" s="98"/>
      <c r="AB19" s="99"/>
      <c r="AC19" s="100"/>
      <c r="AD19" s="100"/>
      <c r="AE19" s="100"/>
      <c r="AF19" s="100"/>
      <c r="AG19" s="49"/>
      <c r="AH19" s="74"/>
      <c r="AI19" s="75" t="s">
        <v>62</v>
      </c>
      <c r="AJ19" s="62"/>
      <c r="AK19" s="62"/>
      <c r="AL19" s="62"/>
      <c r="AM19" s="62"/>
      <c r="AN19" s="62"/>
    </row>
    <row r="20" customFormat="false" ht="24" hidden="false" customHeight="false" outlineLevel="0" collapsed="false">
      <c r="A20" s="62"/>
      <c r="B20" s="92" t="n">
        <v>14</v>
      </c>
      <c r="C20" s="93"/>
      <c r="D20" s="93"/>
      <c r="E20" s="93"/>
      <c r="F20" s="94" t="n">
        <v>1</v>
      </c>
      <c r="G20" s="56" t="n">
        <f aca="false">C20*1</f>
        <v>0</v>
      </c>
      <c r="H20" s="56" t="n">
        <f aca="false">D20*2</f>
        <v>0</v>
      </c>
      <c r="I20" s="56" t="n">
        <f aca="false">E20*3</f>
        <v>0</v>
      </c>
      <c r="J20" s="56" t="n">
        <f aca="false">F20*4</f>
        <v>4</v>
      </c>
      <c r="K20" s="56" t="n">
        <f aca="false">SUM(G20:J20)</f>
        <v>4</v>
      </c>
      <c r="L20" s="74"/>
      <c r="M20" s="96" t="n">
        <v>34</v>
      </c>
      <c r="N20" s="93"/>
      <c r="O20" s="93" t="n">
        <v>1</v>
      </c>
      <c r="P20" s="93"/>
      <c r="Q20" s="94"/>
      <c r="R20" s="56" t="n">
        <f aca="false">N20*1</f>
        <v>0</v>
      </c>
      <c r="S20" s="56" t="n">
        <f aca="false">O20*2</f>
        <v>2</v>
      </c>
      <c r="T20" s="56" t="n">
        <f aca="false">P20*3</f>
        <v>0</v>
      </c>
      <c r="U20" s="56" t="n">
        <f aca="false">Q20*4</f>
        <v>0</v>
      </c>
      <c r="V20" s="56" t="n">
        <f aca="false">SUM(R20:U20)</f>
        <v>2</v>
      </c>
      <c r="W20" s="74"/>
      <c r="X20" s="92"/>
      <c r="Y20" s="98"/>
      <c r="Z20" s="98"/>
      <c r="AA20" s="98"/>
      <c r="AB20" s="99"/>
      <c r="AC20" s="100"/>
      <c r="AD20" s="100"/>
      <c r="AE20" s="100"/>
      <c r="AF20" s="100"/>
      <c r="AG20" s="49"/>
      <c r="AH20" s="74"/>
      <c r="AI20" s="62"/>
      <c r="AJ20" s="83" t="n">
        <f aca="false">W17</f>
        <v>17</v>
      </c>
      <c r="AK20" s="62"/>
      <c r="AL20" s="62"/>
      <c r="AM20" s="62"/>
      <c r="AN20" s="62"/>
    </row>
    <row r="21" customFormat="false" ht="23.4" hidden="false" customHeight="false" outlineLevel="0" collapsed="false">
      <c r="A21" s="62"/>
      <c r="B21" s="92" t="n">
        <v>15</v>
      </c>
      <c r="C21" s="93"/>
      <c r="D21" s="93"/>
      <c r="E21" s="93"/>
      <c r="F21" s="94" t="n">
        <v>1</v>
      </c>
      <c r="G21" s="56" t="n">
        <f aca="false">C21*1</f>
        <v>0</v>
      </c>
      <c r="H21" s="56" t="n">
        <f aca="false">D21*2</f>
        <v>0</v>
      </c>
      <c r="I21" s="56" t="n">
        <f aca="false">E21*3</f>
        <v>0</v>
      </c>
      <c r="J21" s="56" t="n">
        <f aca="false">F21*4</f>
        <v>4</v>
      </c>
      <c r="K21" s="56" t="n">
        <f aca="false">SUM(G21:J21)</f>
        <v>4</v>
      </c>
      <c r="L21" s="91"/>
      <c r="M21" s="92" t="n">
        <v>35</v>
      </c>
      <c r="N21" s="93" t="n">
        <v>1</v>
      </c>
      <c r="O21" s="93"/>
      <c r="P21" s="93"/>
      <c r="Q21" s="94"/>
      <c r="R21" s="56" t="n">
        <f aca="false">N21*4</f>
        <v>4</v>
      </c>
      <c r="S21" s="56" t="n">
        <f aca="false">O21*3</f>
        <v>0</v>
      </c>
      <c r="T21" s="56" t="n">
        <f aca="false">P21*2</f>
        <v>0</v>
      </c>
      <c r="U21" s="56" t="n">
        <f aca="false">Q21*1</f>
        <v>0</v>
      </c>
      <c r="V21" s="56" t="n">
        <f aca="false">SUM(R21:U21)</f>
        <v>4</v>
      </c>
      <c r="W21" s="74"/>
      <c r="X21" s="92"/>
      <c r="Y21" s="98"/>
      <c r="Z21" s="98"/>
      <c r="AA21" s="98"/>
      <c r="AB21" s="99"/>
      <c r="AC21" s="100"/>
      <c r="AD21" s="100"/>
      <c r="AE21" s="100"/>
      <c r="AF21" s="100"/>
      <c r="AG21" s="49"/>
      <c r="AH21" s="74"/>
      <c r="AI21" s="62" t="s">
        <v>63</v>
      </c>
      <c r="AJ21" s="62"/>
      <c r="AK21" s="62"/>
      <c r="AL21" s="62"/>
      <c r="AM21" s="62"/>
      <c r="AN21" s="62"/>
    </row>
    <row r="22" customFormat="false" ht="24" hidden="false" customHeight="false" outlineLevel="0" collapsed="false">
      <c r="A22" s="62"/>
      <c r="B22" s="92" t="n">
        <v>16</v>
      </c>
      <c r="C22" s="93" t="n">
        <v>1</v>
      </c>
      <c r="D22" s="93"/>
      <c r="E22" s="93"/>
      <c r="F22" s="94"/>
      <c r="G22" s="56" t="n">
        <f aca="false">C22*4</f>
        <v>4</v>
      </c>
      <c r="H22" s="56" t="n">
        <f aca="false">D22*3</f>
        <v>0</v>
      </c>
      <c r="I22" s="56" t="n">
        <f aca="false">E22*2</f>
        <v>0</v>
      </c>
      <c r="J22" s="56" t="n">
        <f aca="false">F22*1</f>
        <v>0</v>
      </c>
      <c r="K22" s="56" t="n">
        <f aca="false">SUM(G22:J22)</f>
        <v>4</v>
      </c>
      <c r="L22" s="91"/>
      <c r="M22" s="96" t="n">
        <v>36</v>
      </c>
      <c r="N22" s="93"/>
      <c r="O22" s="93"/>
      <c r="P22" s="93"/>
      <c r="Q22" s="94" t="n">
        <v>1</v>
      </c>
      <c r="R22" s="56" t="n">
        <f aca="false">N22*1</f>
        <v>0</v>
      </c>
      <c r="S22" s="56" t="n">
        <f aca="false">O22*2</f>
        <v>0</v>
      </c>
      <c r="T22" s="56" t="n">
        <f aca="false">P22*3</f>
        <v>0</v>
      </c>
      <c r="U22" s="56" t="n">
        <f aca="false">Q22*4</f>
        <v>4</v>
      </c>
      <c r="V22" s="56" t="n">
        <f aca="false">SUM(R22:U22)</f>
        <v>4</v>
      </c>
      <c r="W22" s="74"/>
      <c r="X22" s="92"/>
      <c r="Y22" s="98"/>
      <c r="Z22" s="98"/>
      <c r="AA22" s="98"/>
      <c r="AB22" s="99"/>
      <c r="AC22" s="56"/>
      <c r="AD22" s="56"/>
      <c r="AE22" s="56"/>
      <c r="AF22" s="56"/>
      <c r="AG22" s="48"/>
      <c r="AH22" s="74"/>
      <c r="AI22" s="75" t="s">
        <v>64</v>
      </c>
      <c r="AJ22" s="62"/>
      <c r="AK22" s="62"/>
      <c r="AL22" s="62"/>
      <c r="AM22" s="62"/>
      <c r="AN22" s="62"/>
    </row>
    <row r="23" customFormat="false" ht="24" hidden="false" customHeight="false" outlineLevel="0" collapsed="false">
      <c r="A23" s="62"/>
      <c r="B23" s="92" t="n">
        <v>17</v>
      </c>
      <c r="C23" s="93"/>
      <c r="D23" s="93"/>
      <c r="E23" s="93"/>
      <c r="F23" s="94" t="n">
        <v>1</v>
      </c>
      <c r="G23" s="56" t="n">
        <f aca="false">C23*1</f>
        <v>0</v>
      </c>
      <c r="H23" s="56" t="n">
        <f aca="false">D23*2</f>
        <v>0</v>
      </c>
      <c r="I23" s="56" t="n">
        <f aca="false">E23*3</f>
        <v>0</v>
      </c>
      <c r="J23" s="56" t="n">
        <f aca="false">F23*4</f>
        <v>4</v>
      </c>
      <c r="K23" s="56" t="n">
        <f aca="false">SUM(G23:J23)</f>
        <v>4</v>
      </c>
      <c r="L23" s="74"/>
      <c r="M23" s="92" t="n">
        <v>37</v>
      </c>
      <c r="N23" s="93"/>
      <c r="O23" s="93"/>
      <c r="P23" s="93" t="n">
        <v>1</v>
      </c>
      <c r="Q23" s="94"/>
      <c r="R23" s="56" t="n">
        <f aca="false">N23*4</f>
        <v>0</v>
      </c>
      <c r="S23" s="56" t="n">
        <f aca="false">O23*3</f>
        <v>0</v>
      </c>
      <c r="T23" s="56" t="n">
        <f aca="false">P23*2</f>
        <v>2</v>
      </c>
      <c r="U23" s="56" t="n">
        <f aca="false">Q23*1</f>
        <v>0</v>
      </c>
      <c r="V23" s="56" t="n">
        <f aca="false">SUM(R23:U23)</f>
        <v>2</v>
      </c>
      <c r="W23" s="97" t="n">
        <f aca="false">V23+V24+V25+V26</f>
        <v>12</v>
      </c>
      <c r="X23" s="92"/>
      <c r="Y23" s="98"/>
      <c r="Z23" s="98"/>
      <c r="AA23" s="98"/>
      <c r="AB23" s="99"/>
      <c r="AC23" s="56"/>
      <c r="AD23" s="56"/>
      <c r="AE23" s="56"/>
      <c r="AF23" s="56"/>
      <c r="AG23" s="48"/>
      <c r="AH23" s="74"/>
      <c r="AI23" s="62"/>
      <c r="AJ23" s="83" t="n">
        <f aca="false">W23</f>
        <v>12</v>
      </c>
      <c r="AK23" s="62"/>
      <c r="AL23" s="62"/>
      <c r="AM23" s="62"/>
      <c r="AN23" s="62"/>
    </row>
    <row r="24" customFormat="false" ht="23.4" hidden="false" customHeight="false" outlineLevel="0" collapsed="false">
      <c r="A24" s="62"/>
      <c r="B24" s="92" t="n">
        <v>18</v>
      </c>
      <c r="C24" s="93"/>
      <c r="D24" s="93"/>
      <c r="E24" s="93"/>
      <c r="F24" s="94" t="n">
        <v>1</v>
      </c>
      <c r="G24" s="56" t="n">
        <f aca="false">C24*4</f>
        <v>0</v>
      </c>
      <c r="H24" s="56" t="n">
        <f aca="false">D24*3</f>
        <v>0</v>
      </c>
      <c r="I24" s="56" t="n">
        <f aca="false">E24*2</f>
        <v>0</v>
      </c>
      <c r="J24" s="56" t="n">
        <f aca="false">F24*1</f>
        <v>1</v>
      </c>
      <c r="K24" s="56" t="n">
        <f aca="false">SUM(G24:J24)</f>
        <v>1</v>
      </c>
      <c r="L24" s="74"/>
      <c r="M24" s="96" t="n">
        <v>38</v>
      </c>
      <c r="N24" s="93"/>
      <c r="O24" s="93"/>
      <c r="P24" s="93" t="n">
        <v>1</v>
      </c>
      <c r="Q24" s="94"/>
      <c r="R24" s="56" t="n">
        <f aca="false">N24*1</f>
        <v>0</v>
      </c>
      <c r="S24" s="56" t="n">
        <f aca="false">O24*2</f>
        <v>0</v>
      </c>
      <c r="T24" s="56" t="n">
        <f aca="false">P24*3</f>
        <v>3</v>
      </c>
      <c r="U24" s="56" t="n">
        <f aca="false">Q24*4</f>
        <v>0</v>
      </c>
      <c r="V24" s="56" t="n">
        <f aca="false">SUM(R24:U24)</f>
        <v>3</v>
      </c>
      <c r="W24" s="74"/>
      <c r="X24" s="92"/>
      <c r="Y24" s="98"/>
      <c r="Z24" s="98"/>
      <c r="AA24" s="98"/>
      <c r="AB24" s="99"/>
      <c r="AC24" s="56"/>
      <c r="AD24" s="56"/>
      <c r="AE24" s="56"/>
      <c r="AF24" s="56"/>
      <c r="AG24" s="48"/>
      <c r="AH24" s="74"/>
      <c r="AI24" s="62" t="s">
        <v>65</v>
      </c>
      <c r="AJ24" s="62"/>
      <c r="AK24" s="62"/>
      <c r="AL24" s="62"/>
      <c r="AM24" s="62"/>
      <c r="AN24" s="62"/>
    </row>
    <row r="25" customFormat="false" ht="24" hidden="false" customHeight="false" outlineLevel="0" collapsed="false">
      <c r="A25" s="62"/>
      <c r="B25" s="92" t="n">
        <v>19</v>
      </c>
      <c r="C25" s="93"/>
      <c r="D25" s="93"/>
      <c r="E25" s="93"/>
      <c r="F25" s="94" t="n">
        <v>1</v>
      </c>
      <c r="G25" s="56" t="n">
        <f aca="false">C25*4</f>
        <v>0</v>
      </c>
      <c r="H25" s="56" t="n">
        <f aca="false">D25*3</f>
        <v>0</v>
      </c>
      <c r="I25" s="56" t="n">
        <f aca="false">E25*2</f>
        <v>0</v>
      </c>
      <c r="J25" s="56" t="n">
        <f aca="false">F25*1</f>
        <v>1</v>
      </c>
      <c r="K25" s="56" t="n">
        <f aca="false">SUM(G25:J25)</f>
        <v>1</v>
      </c>
      <c r="L25" s="97" t="n">
        <f aca="false">K25+K26+V7+V8+V9+V10</f>
        <v>21</v>
      </c>
      <c r="M25" s="92" t="n">
        <v>39</v>
      </c>
      <c r="N25" s="93"/>
      <c r="O25" s="93"/>
      <c r="P25" s="93"/>
      <c r="Q25" s="94" t="n">
        <v>1</v>
      </c>
      <c r="R25" s="56" t="n">
        <f aca="false">N25*1</f>
        <v>0</v>
      </c>
      <c r="S25" s="56" t="n">
        <f aca="false">O25*2</f>
        <v>0</v>
      </c>
      <c r="T25" s="56" t="n">
        <f aca="false">P25*3</f>
        <v>0</v>
      </c>
      <c r="U25" s="56" t="n">
        <f aca="false">Q25*4</f>
        <v>4</v>
      </c>
      <c r="V25" s="56" t="n">
        <f aca="false">SUM(R25:U25)</f>
        <v>4</v>
      </c>
      <c r="W25" s="74"/>
      <c r="X25" s="92"/>
      <c r="Y25" s="98"/>
      <c r="Z25" s="98"/>
      <c r="AA25" s="98"/>
      <c r="AB25" s="99"/>
      <c r="AC25" s="56"/>
      <c r="AD25" s="56"/>
      <c r="AE25" s="56"/>
      <c r="AF25" s="56"/>
      <c r="AG25" s="48"/>
      <c r="AH25" s="74"/>
      <c r="AI25" s="75" t="s">
        <v>66</v>
      </c>
      <c r="AJ25" s="62"/>
      <c r="AK25" s="62"/>
      <c r="AL25" s="62"/>
      <c r="AM25" s="62"/>
      <c r="AN25" s="62"/>
    </row>
    <row r="26" customFormat="false" ht="24" hidden="false" customHeight="false" outlineLevel="0" collapsed="false">
      <c r="A26" s="62"/>
      <c r="B26" s="92" t="n">
        <v>20</v>
      </c>
      <c r="C26" s="93"/>
      <c r="D26" s="93"/>
      <c r="E26" s="93"/>
      <c r="F26" s="94" t="n">
        <v>1</v>
      </c>
      <c r="G26" s="56" t="n">
        <f aca="false">C26*1</f>
        <v>0</v>
      </c>
      <c r="H26" s="56" t="n">
        <f aca="false">D26*2</f>
        <v>0</v>
      </c>
      <c r="I26" s="56" t="n">
        <f aca="false">E26*3</f>
        <v>0</v>
      </c>
      <c r="J26" s="56" t="n">
        <f aca="false">F26*4</f>
        <v>4</v>
      </c>
      <c r="K26" s="56" t="n">
        <f aca="false">SUM(G26:J26)</f>
        <v>4</v>
      </c>
      <c r="L26" s="74"/>
      <c r="M26" s="96" t="n">
        <v>40</v>
      </c>
      <c r="N26" s="93"/>
      <c r="O26" s="93" t="n">
        <v>1</v>
      </c>
      <c r="P26" s="93"/>
      <c r="Q26" s="94"/>
      <c r="R26" s="56" t="n">
        <f aca="false">N26*4</f>
        <v>0</v>
      </c>
      <c r="S26" s="56" t="n">
        <f aca="false">O26*3</f>
        <v>3</v>
      </c>
      <c r="T26" s="56" t="n">
        <f aca="false">P26*2</f>
        <v>0</v>
      </c>
      <c r="U26" s="56" t="n">
        <f aca="false">Q26*1</f>
        <v>0</v>
      </c>
      <c r="V26" s="56" t="n">
        <f aca="false">SUM(R26:U26)</f>
        <v>3</v>
      </c>
      <c r="W26" s="74"/>
      <c r="X26" s="92"/>
      <c r="Y26" s="98"/>
      <c r="Z26" s="98"/>
      <c r="AA26" s="98"/>
      <c r="AB26" s="99"/>
      <c r="AC26" s="56"/>
      <c r="AD26" s="56"/>
      <c r="AE26" s="56"/>
      <c r="AF26" s="56"/>
      <c r="AG26" s="48"/>
      <c r="AH26" s="74"/>
      <c r="AI26" s="62"/>
      <c r="AJ26" s="83" t="n">
        <f aca="false">AH7</f>
        <v>23</v>
      </c>
      <c r="AK26" s="62"/>
      <c r="AL26" s="62"/>
      <c r="AM26" s="62"/>
      <c r="AN26" s="62"/>
    </row>
    <row r="27" customFormat="false" ht="23.4" hidden="false" customHeight="false" outlineLevel="0" collapsed="false">
      <c r="A27" s="62"/>
      <c r="B27" s="62"/>
      <c r="C27" s="62"/>
      <c r="D27" s="62"/>
      <c r="E27" s="62"/>
      <c r="F27" s="62"/>
      <c r="G27" s="62"/>
      <c r="H27" s="62"/>
      <c r="I27" s="62"/>
      <c r="J27" s="62"/>
      <c r="K27" s="62"/>
      <c r="L27" s="62"/>
      <c r="M27" s="62"/>
      <c r="N27" s="62"/>
      <c r="O27" s="62"/>
      <c r="P27" s="62"/>
      <c r="Q27" s="62"/>
      <c r="R27" s="62"/>
      <c r="S27" s="62"/>
      <c r="T27" s="62"/>
      <c r="U27" s="62"/>
      <c r="V27" s="62"/>
      <c r="W27" s="62"/>
      <c r="X27" s="62"/>
      <c r="Y27" s="62"/>
      <c r="Z27" s="62"/>
      <c r="AA27" s="62"/>
      <c r="AB27" s="62"/>
      <c r="AC27" s="62"/>
      <c r="AD27" s="62"/>
      <c r="AE27" s="62"/>
      <c r="AF27" s="62"/>
      <c r="AG27" s="62"/>
      <c r="AH27" s="62"/>
      <c r="AI27" s="62" t="s">
        <v>67</v>
      </c>
      <c r="AJ27" s="62"/>
      <c r="AK27" s="62"/>
      <c r="AL27" s="62"/>
      <c r="AM27" s="62"/>
      <c r="AN27" s="62"/>
    </row>
    <row r="28" customFormat="false" ht="24" hidden="false" customHeight="false" outlineLevel="0" collapsed="false">
      <c r="A28" s="62"/>
      <c r="B28" s="62"/>
      <c r="C28" s="62"/>
      <c r="D28" s="62"/>
      <c r="E28" s="62"/>
      <c r="F28" s="62"/>
      <c r="G28" s="62"/>
      <c r="H28" s="62"/>
      <c r="I28" s="62"/>
      <c r="J28" s="62"/>
      <c r="K28" s="62"/>
      <c r="L28" s="62"/>
      <c r="M28" s="62"/>
      <c r="N28" s="62"/>
      <c r="O28" s="62"/>
      <c r="P28" s="62"/>
      <c r="Q28" s="62"/>
      <c r="R28" s="62"/>
      <c r="S28" s="62"/>
      <c r="T28" s="62"/>
      <c r="U28" s="62"/>
      <c r="V28" s="62"/>
      <c r="W28" s="62"/>
      <c r="X28" s="62"/>
      <c r="Y28" s="62"/>
      <c r="Z28" s="62"/>
      <c r="AA28" s="62"/>
      <c r="AB28" s="62"/>
      <c r="AC28" s="62"/>
      <c r="AD28" s="62"/>
      <c r="AE28" s="62"/>
      <c r="AF28" s="62"/>
      <c r="AG28" s="62"/>
      <c r="AH28" s="62"/>
      <c r="AI28" s="75" t="s">
        <v>68</v>
      </c>
      <c r="AJ28" s="62"/>
      <c r="AK28" s="62"/>
      <c r="AL28" s="62"/>
      <c r="AM28" s="62"/>
      <c r="AN28" s="62"/>
    </row>
    <row r="29" customFormat="false" ht="24" hidden="false" customHeight="false" outlineLevel="0" collapsed="false">
      <c r="A29" s="62"/>
      <c r="B29" s="62"/>
      <c r="C29" s="62"/>
      <c r="D29" s="62"/>
      <c r="E29" s="62"/>
      <c r="F29" s="62"/>
      <c r="G29" s="62"/>
      <c r="H29" s="62"/>
      <c r="I29" s="62"/>
      <c r="J29" s="62"/>
      <c r="K29" s="62"/>
      <c r="L29" s="62"/>
      <c r="M29" s="62"/>
      <c r="N29" s="62"/>
      <c r="O29" s="62"/>
      <c r="P29" s="62"/>
      <c r="Q29" s="62"/>
      <c r="R29" s="62"/>
      <c r="S29" s="62"/>
      <c r="T29" s="62"/>
      <c r="U29" s="62"/>
      <c r="V29" s="62"/>
      <c r="W29" s="62"/>
      <c r="X29" s="62"/>
      <c r="Y29" s="62"/>
      <c r="Z29" s="62"/>
      <c r="AA29" s="62"/>
      <c r="AB29" s="62"/>
      <c r="AC29" s="62"/>
      <c r="AD29" s="62"/>
      <c r="AE29" s="62"/>
      <c r="AF29" s="62"/>
      <c r="AG29" s="62"/>
      <c r="AH29" s="62"/>
      <c r="AI29" s="62"/>
      <c r="AJ29" s="83" t="n">
        <f aca="false">AH13</f>
        <v>24</v>
      </c>
      <c r="AK29" s="62"/>
      <c r="AL29" s="62"/>
      <c r="AM29" s="62"/>
      <c r="AN29" s="62"/>
    </row>
    <row r="30" customFormat="false" ht="23.4" hidden="false" customHeight="false" outlineLevel="0" collapsed="false">
      <c r="A30" s="101"/>
      <c r="B30" s="101"/>
      <c r="C30" s="102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62"/>
      <c r="R30" s="62"/>
      <c r="S30" s="62"/>
      <c r="T30" s="62"/>
      <c r="U30" s="62"/>
      <c r="V30" s="62"/>
      <c r="W30" s="62"/>
      <c r="X30" s="62"/>
      <c r="Y30" s="62"/>
      <c r="Z30" s="62"/>
      <c r="AA30" s="62"/>
      <c r="AB30" s="62"/>
      <c r="AC30" s="62"/>
      <c r="AD30" s="62"/>
      <c r="AE30" s="62"/>
      <c r="AF30" s="62"/>
      <c r="AG30" s="62"/>
      <c r="AH30" s="62"/>
      <c r="AI30" s="62"/>
      <c r="AJ30" s="62"/>
      <c r="AK30" s="62"/>
      <c r="AL30" s="62"/>
      <c r="AM30" s="62"/>
      <c r="AN30" s="62"/>
    </row>
  </sheetData>
  <mergeCells count="13">
    <mergeCell ref="E1:Z1"/>
    <mergeCell ref="D2:AA2"/>
    <mergeCell ref="C3:E3"/>
    <mergeCell ref="L3:M3"/>
    <mergeCell ref="N3:P3"/>
    <mergeCell ref="W3:X3"/>
    <mergeCell ref="B4:F4"/>
    <mergeCell ref="M4:Q4"/>
    <mergeCell ref="X4:AB4"/>
    <mergeCell ref="B5:F5"/>
    <mergeCell ref="G5:K5"/>
    <mergeCell ref="M5:Q5"/>
    <mergeCell ref="X5:AB5"/>
  </mergeCells>
  <printOptions headings="false" gridLines="false" gridLinesSet="true" horizontalCentered="false" verticalCentered="false"/>
  <pageMargins left="0.275694444444444" right="0.275694444444444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______________________
(นางสุกัญญา การมงคล)
ครูที่ปรึกษา&amp;R______________________
(นางสุกัญญา การมงคล)
ครูที่ปรึกษา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30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Y7" activeCellId="0" sqref="Y7:AB1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.32"/>
    <col collapsed="false" customWidth="true" hidden="false" outlineLevel="0" max="6" min="2" style="0" width="5.43"/>
    <col collapsed="false" customWidth="false" hidden="true" outlineLevel="0" max="11" min="7" style="0" width="9.06"/>
    <col collapsed="false" customWidth="true" hidden="false" outlineLevel="0" max="17" min="12" style="0" width="5.43"/>
    <col collapsed="false" customWidth="false" hidden="true" outlineLevel="0" max="22" min="18" style="0" width="9.06"/>
    <col collapsed="false" customWidth="true" hidden="false" outlineLevel="0" max="28" min="23" style="0" width="5.43"/>
    <col collapsed="false" customWidth="false" hidden="true" outlineLevel="0" max="33" min="29" style="0" width="9.06"/>
    <col collapsed="false" customWidth="true" hidden="false" outlineLevel="0" max="34" min="34" style="0" width="5.43"/>
    <col collapsed="false" customWidth="true" hidden="false" outlineLevel="0" max="40" min="35" style="0" width="6.32"/>
  </cols>
  <sheetData>
    <row r="1" customFormat="false" ht="23.4" hidden="false" customHeight="false" outlineLevel="0" collapsed="false">
      <c r="A1" s="62"/>
      <c r="B1" s="62"/>
      <c r="C1" s="62"/>
      <c r="D1" s="62"/>
      <c r="E1" s="63" t="s">
        <v>41</v>
      </c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2"/>
      <c r="AB1" s="62"/>
      <c r="AC1" s="62"/>
      <c r="AD1" s="62"/>
      <c r="AE1" s="62"/>
      <c r="AF1" s="62"/>
      <c r="AG1" s="62"/>
      <c r="AH1" s="62"/>
      <c r="AI1" s="62"/>
      <c r="AJ1" s="62"/>
      <c r="AK1" s="62"/>
      <c r="AL1" s="62"/>
      <c r="AM1" s="62"/>
      <c r="AN1" s="62"/>
    </row>
    <row r="2" customFormat="false" ht="23.4" hidden="false" customHeight="false" outlineLevel="0" collapsed="false">
      <c r="A2" s="62"/>
      <c r="B2" s="62"/>
      <c r="C2" s="62"/>
      <c r="D2" s="64" t="str">
        <f aca="false">วิธีใช้!A2</f>
        <v>โรงเรียนหนองหินวิทยาคม  อ.หนองหิน  จ.เลย</v>
      </c>
      <c r="E2" s="64"/>
      <c r="F2" s="64"/>
      <c r="G2" s="64"/>
      <c r="H2" s="64"/>
      <c r="I2" s="64"/>
      <c r="J2" s="64"/>
      <c r="K2" s="64"/>
      <c r="L2" s="64"/>
      <c r="M2" s="64"/>
      <c r="N2" s="64"/>
      <c r="O2" s="64"/>
      <c r="P2" s="64"/>
      <c r="Q2" s="64"/>
      <c r="R2" s="64"/>
      <c r="S2" s="64"/>
      <c r="T2" s="64"/>
      <c r="U2" s="64"/>
      <c r="V2" s="64"/>
      <c r="W2" s="64"/>
      <c r="X2" s="64"/>
      <c r="Y2" s="64"/>
      <c r="Z2" s="64"/>
      <c r="AA2" s="64"/>
      <c r="AB2" s="62"/>
      <c r="AC2" s="62"/>
      <c r="AD2" s="62"/>
      <c r="AE2" s="62"/>
      <c r="AF2" s="62"/>
      <c r="AG2" s="62"/>
      <c r="AH2" s="62"/>
      <c r="AI2" s="62"/>
      <c r="AJ2" s="62"/>
      <c r="AK2" s="62"/>
      <c r="AL2" s="62"/>
      <c r="AM2" s="62"/>
      <c r="AN2" s="62"/>
    </row>
    <row r="3" customFormat="false" ht="23.4" hidden="false" customHeight="false" outlineLevel="0" collapsed="false">
      <c r="A3" s="62"/>
      <c r="B3" s="65" t="s">
        <v>13</v>
      </c>
      <c r="C3" s="66" t="n">
        <f aca="false">name!B38</f>
        <v>0</v>
      </c>
      <c r="D3" s="66"/>
      <c r="E3" s="66"/>
      <c r="F3" s="65"/>
      <c r="G3" s="62"/>
      <c r="H3" s="62"/>
      <c r="I3" s="65"/>
      <c r="J3" s="67"/>
      <c r="K3" s="65"/>
      <c r="L3" s="68" t="s">
        <v>42</v>
      </c>
      <c r="M3" s="68"/>
      <c r="N3" s="66" t="n">
        <f aca="false">name!C38</f>
        <v>0</v>
      </c>
      <c r="O3" s="66"/>
      <c r="P3" s="66"/>
      <c r="Q3" s="62"/>
      <c r="R3" s="62"/>
      <c r="S3" s="62"/>
      <c r="T3" s="69"/>
      <c r="U3" s="62"/>
      <c r="V3" s="62"/>
      <c r="W3" s="68" t="s">
        <v>26</v>
      </c>
      <c r="X3" s="68"/>
      <c r="Y3" s="70" t="n">
        <f aca="false">name!A38</f>
        <v>37</v>
      </c>
      <c r="Z3" s="65" t="s">
        <v>43</v>
      </c>
      <c r="AA3" s="71" t="str">
        <f aca="false">'1'!AA3</f>
        <v>ม.1/1</v>
      </c>
      <c r="AB3" s="62"/>
      <c r="AC3" s="62"/>
      <c r="AD3" s="62"/>
      <c r="AE3" s="62"/>
      <c r="AF3" s="62"/>
      <c r="AG3" s="62"/>
      <c r="AH3" s="62"/>
      <c r="AI3" s="62" t="s">
        <v>44</v>
      </c>
      <c r="AJ3" s="62"/>
      <c r="AK3" s="62"/>
      <c r="AL3" s="62"/>
      <c r="AM3" s="62"/>
      <c r="AN3" s="62"/>
    </row>
    <row r="4" customFormat="false" ht="24" hidden="false" customHeight="false" outlineLevel="0" collapsed="false">
      <c r="A4" s="62"/>
      <c r="B4" s="72" t="s">
        <v>45</v>
      </c>
      <c r="C4" s="72"/>
      <c r="D4" s="72"/>
      <c r="E4" s="72"/>
      <c r="F4" s="72"/>
      <c r="G4" s="73"/>
      <c r="H4" s="73"/>
      <c r="I4" s="73"/>
      <c r="J4" s="40"/>
      <c r="K4" s="73"/>
      <c r="L4" s="74"/>
      <c r="M4" s="72" t="s">
        <v>46</v>
      </c>
      <c r="N4" s="72"/>
      <c r="O4" s="72"/>
      <c r="P4" s="72"/>
      <c r="Q4" s="72"/>
      <c r="R4" s="40"/>
      <c r="S4" s="40"/>
      <c r="T4" s="40"/>
      <c r="U4" s="40"/>
      <c r="V4" s="40"/>
      <c r="W4" s="74"/>
      <c r="X4" s="72" t="s">
        <v>47</v>
      </c>
      <c r="Y4" s="72"/>
      <c r="Z4" s="72"/>
      <c r="AA4" s="72"/>
      <c r="AB4" s="72"/>
      <c r="AC4" s="40"/>
      <c r="AD4" s="40"/>
      <c r="AE4" s="40"/>
      <c r="AF4" s="40"/>
      <c r="AG4" s="40"/>
      <c r="AH4" s="74"/>
      <c r="AI4" s="75" t="s">
        <v>48</v>
      </c>
      <c r="AJ4" s="62"/>
      <c r="AK4" s="62"/>
      <c r="AL4" s="62"/>
      <c r="AM4" s="62"/>
      <c r="AN4" s="62"/>
    </row>
    <row r="5" customFormat="false" ht="24" hidden="false" customHeight="false" outlineLevel="0" collapsed="false">
      <c r="A5" s="62"/>
      <c r="B5" s="76" t="s">
        <v>5</v>
      </c>
      <c r="C5" s="76"/>
      <c r="D5" s="76"/>
      <c r="E5" s="76"/>
      <c r="F5" s="76"/>
      <c r="G5" s="77" t="s">
        <v>49</v>
      </c>
      <c r="H5" s="77"/>
      <c r="I5" s="77"/>
      <c r="J5" s="77"/>
      <c r="K5" s="77"/>
      <c r="L5" s="74"/>
      <c r="M5" s="78" t="s">
        <v>5</v>
      </c>
      <c r="N5" s="78"/>
      <c r="O5" s="78"/>
      <c r="P5" s="78"/>
      <c r="Q5" s="78"/>
      <c r="R5" s="79"/>
      <c r="S5" s="79"/>
      <c r="T5" s="80" t="s">
        <v>49</v>
      </c>
      <c r="U5" s="81"/>
      <c r="V5" s="82"/>
      <c r="W5" s="74"/>
      <c r="X5" s="78" t="s">
        <v>5</v>
      </c>
      <c r="Y5" s="78"/>
      <c r="Z5" s="78"/>
      <c r="AA5" s="78"/>
      <c r="AB5" s="78"/>
      <c r="AC5" s="79"/>
      <c r="AD5" s="80" t="s">
        <v>49</v>
      </c>
      <c r="AE5" s="81"/>
      <c r="AF5" s="82"/>
      <c r="AG5" s="48"/>
      <c r="AH5" s="74"/>
      <c r="AI5" s="62"/>
      <c r="AJ5" s="83" t="n">
        <f aca="false">L7</f>
        <v>0</v>
      </c>
      <c r="AK5" s="62"/>
      <c r="AL5" s="62"/>
      <c r="AM5" s="62"/>
      <c r="AN5" s="62"/>
    </row>
    <row r="6" customFormat="false" ht="23.4" hidden="false" customHeight="false" outlineLevel="0" collapsed="false">
      <c r="A6" s="62"/>
      <c r="B6" s="84" t="s">
        <v>6</v>
      </c>
      <c r="C6" s="85" t="s">
        <v>7</v>
      </c>
      <c r="D6" s="86" t="s">
        <v>50</v>
      </c>
      <c r="E6" s="87" t="s">
        <v>8</v>
      </c>
      <c r="F6" s="88" t="s">
        <v>51</v>
      </c>
      <c r="G6" s="89" t="s">
        <v>7</v>
      </c>
      <c r="H6" s="89" t="s">
        <v>50</v>
      </c>
      <c r="I6" s="89" t="s">
        <v>8</v>
      </c>
      <c r="J6" s="90" t="s">
        <v>51</v>
      </c>
      <c r="K6" s="89" t="s">
        <v>52</v>
      </c>
      <c r="L6" s="91"/>
      <c r="M6" s="84" t="s">
        <v>6</v>
      </c>
      <c r="N6" s="85" t="s">
        <v>7</v>
      </c>
      <c r="O6" s="86" t="s">
        <v>50</v>
      </c>
      <c r="P6" s="87" t="s">
        <v>8</v>
      </c>
      <c r="Q6" s="88" t="s">
        <v>51</v>
      </c>
      <c r="R6" s="89" t="s">
        <v>7</v>
      </c>
      <c r="S6" s="89" t="s">
        <v>50</v>
      </c>
      <c r="T6" s="89" t="s">
        <v>8</v>
      </c>
      <c r="U6" s="90" t="s">
        <v>51</v>
      </c>
      <c r="V6" s="89" t="s">
        <v>52</v>
      </c>
      <c r="W6" s="91"/>
      <c r="X6" s="84" t="s">
        <v>6</v>
      </c>
      <c r="Y6" s="85" t="s">
        <v>7</v>
      </c>
      <c r="Z6" s="86" t="s">
        <v>50</v>
      </c>
      <c r="AA6" s="87" t="s">
        <v>8</v>
      </c>
      <c r="AB6" s="88" t="s">
        <v>51</v>
      </c>
      <c r="AC6" s="89" t="s">
        <v>7</v>
      </c>
      <c r="AD6" s="89" t="s">
        <v>50</v>
      </c>
      <c r="AE6" s="89" t="s">
        <v>8</v>
      </c>
      <c r="AF6" s="90" t="s">
        <v>51</v>
      </c>
      <c r="AG6" s="89" t="s">
        <v>52</v>
      </c>
      <c r="AH6" s="91"/>
      <c r="AI6" s="62" t="s">
        <v>53</v>
      </c>
      <c r="AJ6" s="62"/>
      <c r="AK6" s="62"/>
      <c r="AL6" s="62"/>
      <c r="AM6" s="62"/>
      <c r="AN6" s="62"/>
    </row>
    <row r="7" customFormat="false" ht="24" hidden="false" customHeight="false" outlineLevel="0" collapsed="false">
      <c r="A7" s="62"/>
      <c r="B7" s="92" t="n">
        <v>1</v>
      </c>
      <c r="C7" s="93"/>
      <c r="D7" s="93"/>
      <c r="E7" s="93"/>
      <c r="F7" s="94"/>
      <c r="G7" s="56" t="n">
        <f aca="false">C7*1</f>
        <v>0</v>
      </c>
      <c r="H7" s="56" t="n">
        <f aca="false">D7*2</f>
        <v>0</v>
      </c>
      <c r="I7" s="56" t="n">
        <f aca="false">E7*3</f>
        <v>0</v>
      </c>
      <c r="J7" s="56" t="n">
        <f aca="false">F7*4</f>
        <v>0</v>
      </c>
      <c r="K7" s="56" t="n">
        <f aca="false">SUM(G7:J7)</f>
        <v>0</v>
      </c>
      <c r="L7" s="95" t="n">
        <f aca="false">K7+K8+K9+K10+K11+K12</f>
        <v>0</v>
      </c>
      <c r="M7" s="92" t="n">
        <v>21</v>
      </c>
      <c r="N7" s="93"/>
      <c r="O7" s="93"/>
      <c r="P7" s="93"/>
      <c r="Q7" s="94"/>
      <c r="R7" s="56" t="n">
        <f aca="false">N7*4</f>
        <v>0</v>
      </c>
      <c r="S7" s="56" t="n">
        <f aca="false">O7*3</f>
        <v>0</v>
      </c>
      <c r="T7" s="56" t="n">
        <f aca="false">P7*2</f>
        <v>0</v>
      </c>
      <c r="U7" s="56" t="n">
        <f aca="false">Q7*1</f>
        <v>0</v>
      </c>
      <c r="V7" s="56" t="n">
        <f aca="false">SUM(R7:U7)</f>
        <v>0</v>
      </c>
      <c r="W7" s="91"/>
      <c r="X7" s="92" t="n">
        <v>41</v>
      </c>
      <c r="Y7" s="93"/>
      <c r="Z7" s="93"/>
      <c r="AA7" s="93"/>
      <c r="AB7" s="94"/>
      <c r="AC7" s="56" t="n">
        <f aca="false">Y7*1</f>
        <v>0</v>
      </c>
      <c r="AD7" s="56" t="n">
        <f aca="false">Z7*2</f>
        <v>0</v>
      </c>
      <c r="AE7" s="56" t="n">
        <f aca="false">AA7*3</f>
        <v>0</v>
      </c>
      <c r="AF7" s="56" t="n">
        <f aca="false">AB7*4</f>
        <v>0</v>
      </c>
      <c r="AG7" s="56" t="n">
        <f aca="false">SUM(AC7:AF7)</f>
        <v>0</v>
      </c>
      <c r="AH7" s="95" t="n">
        <f aca="false">AG7+AG8+AG9+AG10+AG11+AG12</f>
        <v>0</v>
      </c>
      <c r="AI7" s="75" t="s">
        <v>54</v>
      </c>
      <c r="AJ7" s="62"/>
      <c r="AK7" s="62"/>
      <c r="AL7" s="62"/>
      <c r="AM7" s="62"/>
      <c r="AN7" s="62"/>
    </row>
    <row r="8" customFormat="false" ht="24" hidden="false" customHeight="false" outlineLevel="0" collapsed="false">
      <c r="A8" s="62"/>
      <c r="B8" s="92" t="n">
        <v>2</v>
      </c>
      <c r="C8" s="93"/>
      <c r="D8" s="93"/>
      <c r="E8" s="93"/>
      <c r="F8" s="94"/>
      <c r="G8" s="56" t="n">
        <f aca="false">C8*4</f>
        <v>0</v>
      </c>
      <c r="H8" s="56" t="n">
        <f aca="false">D8*3</f>
        <v>0</v>
      </c>
      <c r="I8" s="56" t="n">
        <f aca="false">E8*2</f>
        <v>0</v>
      </c>
      <c r="J8" s="56" t="n">
        <f aca="false">F8*1</f>
        <v>0</v>
      </c>
      <c r="K8" s="56" t="n">
        <f aca="false">SUM(G8:J8)</f>
        <v>0</v>
      </c>
      <c r="L8" s="74"/>
      <c r="M8" s="96" t="n">
        <v>22</v>
      </c>
      <c r="N8" s="93"/>
      <c r="O8" s="93"/>
      <c r="P8" s="93"/>
      <c r="Q8" s="94"/>
      <c r="R8" s="56" t="n">
        <f aca="false">N8*1</f>
        <v>0</v>
      </c>
      <c r="S8" s="56" t="n">
        <f aca="false">O8*2</f>
        <v>0</v>
      </c>
      <c r="T8" s="56" t="n">
        <f aca="false">P8*3</f>
        <v>0</v>
      </c>
      <c r="U8" s="56" t="n">
        <f aca="false">Q8*4</f>
        <v>0</v>
      </c>
      <c r="V8" s="56" t="n">
        <f aca="false">SUM(R8:U8)</f>
        <v>0</v>
      </c>
      <c r="W8" s="74"/>
      <c r="X8" s="92" t="n">
        <v>42</v>
      </c>
      <c r="Y8" s="93"/>
      <c r="Z8" s="93"/>
      <c r="AA8" s="93"/>
      <c r="AB8" s="94"/>
      <c r="AC8" s="56" t="n">
        <f aca="false">Y8*1</f>
        <v>0</v>
      </c>
      <c r="AD8" s="56" t="n">
        <f aca="false">Z8*2</f>
        <v>0</v>
      </c>
      <c r="AE8" s="56" t="n">
        <f aca="false">AA8*3</f>
        <v>0</v>
      </c>
      <c r="AF8" s="56" t="n">
        <f aca="false">AB8*4</f>
        <v>0</v>
      </c>
      <c r="AG8" s="56" t="n">
        <f aca="false">SUM(AC8:AF8)</f>
        <v>0</v>
      </c>
      <c r="AH8" s="74"/>
      <c r="AI8" s="62"/>
      <c r="AJ8" s="83" t="n">
        <f aca="false">L13</f>
        <v>0</v>
      </c>
      <c r="AK8" s="62"/>
      <c r="AL8" s="62"/>
      <c r="AM8" s="62"/>
      <c r="AN8" s="62"/>
    </row>
    <row r="9" customFormat="false" ht="23.4" hidden="false" customHeight="false" outlineLevel="0" collapsed="false">
      <c r="A9" s="62"/>
      <c r="B9" s="92" t="n">
        <v>3</v>
      </c>
      <c r="C9" s="93"/>
      <c r="D9" s="93"/>
      <c r="E9" s="93"/>
      <c r="F9" s="94"/>
      <c r="G9" s="56" t="n">
        <f aca="false">C9*4</f>
        <v>0</v>
      </c>
      <c r="H9" s="56" t="n">
        <f aca="false">D9*3</f>
        <v>0</v>
      </c>
      <c r="I9" s="56" t="n">
        <f aca="false">E9*2</f>
        <v>0</v>
      </c>
      <c r="J9" s="56" t="n">
        <f aca="false">F9*1</f>
        <v>0</v>
      </c>
      <c r="K9" s="56" t="n">
        <f aca="false">SUM(G9:J9)</f>
        <v>0</v>
      </c>
      <c r="L9" s="74"/>
      <c r="M9" s="92" t="n">
        <v>23</v>
      </c>
      <c r="N9" s="93"/>
      <c r="O9" s="93"/>
      <c r="P9" s="93"/>
      <c r="Q9" s="94"/>
      <c r="R9" s="56" t="n">
        <f aca="false">N9*1</f>
        <v>0</v>
      </c>
      <c r="S9" s="56" t="n">
        <f aca="false">O9*2</f>
        <v>0</v>
      </c>
      <c r="T9" s="56" t="n">
        <f aca="false">P9*3</f>
        <v>0</v>
      </c>
      <c r="U9" s="56" t="n">
        <f aca="false">Q9*4</f>
        <v>0</v>
      </c>
      <c r="V9" s="56" t="n">
        <f aca="false">SUM(R9:U9)</f>
        <v>0</v>
      </c>
      <c r="W9" s="74"/>
      <c r="X9" s="92" t="n">
        <v>43</v>
      </c>
      <c r="Y9" s="93"/>
      <c r="Z9" s="93"/>
      <c r="AA9" s="93"/>
      <c r="AB9" s="94"/>
      <c r="AC9" s="56" t="n">
        <f aca="false">Y9*1</f>
        <v>0</v>
      </c>
      <c r="AD9" s="56" t="n">
        <f aca="false">Z9*2</f>
        <v>0</v>
      </c>
      <c r="AE9" s="56" t="n">
        <f aca="false">AA9*3</f>
        <v>0</v>
      </c>
      <c r="AF9" s="56" t="n">
        <f aca="false">AB9*4</f>
        <v>0</v>
      </c>
      <c r="AG9" s="56" t="n">
        <f aca="false">SUM(AC9:AF9)</f>
        <v>0</v>
      </c>
      <c r="AH9" s="74"/>
      <c r="AI9" s="62" t="s">
        <v>55</v>
      </c>
      <c r="AJ9" s="62"/>
      <c r="AK9" s="62"/>
      <c r="AL9" s="62"/>
      <c r="AM9" s="62"/>
      <c r="AN9" s="62"/>
    </row>
    <row r="10" customFormat="false" ht="24" hidden="false" customHeight="false" outlineLevel="0" collapsed="false">
      <c r="A10" s="62"/>
      <c r="B10" s="92" t="n">
        <v>4</v>
      </c>
      <c r="C10" s="93"/>
      <c r="D10" s="93"/>
      <c r="E10" s="93"/>
      <c r="F10" s="94"/>
      <c r="G10" s="56" t="n">
        <f aca="false">C10*1</f>
        <v>0</v>
      </c>
      <c r="H10" s="56" t="n">
        <f aca="false">D10*2</f>
        <v>0</v>
      </c>
      <c r="I10" s="56" t="n">
        <f aca="false">E10*3</f>
        <v>0</v>
      </c>
      <c r="J10" s="56" t="n">
        <f aca="false">F10*4</f>
        <v>0</v>
      </c>
      <c r="K10" s="56" t="n">
        <f aca="false">SUM(G10:J10)</f>
        <v>0</v>
      </c>
      <c r="L10" s="74"/>
      <c r="M10" s="96" t="n">
        <v>24</v>
      </c>
      <c r="N10" s="93"/>
      <c r="O10" s="93"/>
      <c r="P10" s="93"/>
      <c r="Q10" s="94"/>
      <c r="R10" s="56" t="n">
        <f aca="false">N10*4</f>
        <v>0</v>
      </c>
      <c r="S10" s="56" t="n">
        <f aca="false">O10*3</f>
        <v>0</v>
      </c>
      <c r="T10" s="56" t="n">
        <f aca="false">P10*2</f>
        <v>0</v>
      </c>
      <c r="U10" s="56" t="n">
        <f aca="false">Q10*1</f>
        <v>0</v>
      </c>
      <c r="V10" s="56" t="n">
        <f aca="false">SUM(R10:U10)</f>
        <v>0</v>
      </c>
      <c r="W10" s="74"/>
      <c r="X10" s="92" t="n">
        <v>44</v>
      </c>
      <c r="Y10" s="93"/>
      <c r="Z10" s="93"/>
      <c r="AA10" s="93"/>
      <c r="AB10" s="94"/>
      <c r="AC10" s="56" t="n">
        <f aca="false">Y10*1</f>
        <v>0</v>
      </c>
      <c r="AD10" s="56" t="n">
        <f aca="false">Z10*2</f>
        <v>0</v>
      </c>
      <c r="AE10" s="56" t="n">
        <f aca="false">AA10*3</f>
        <v>0</v>
      </c>
      <c r="AF10" s="56" t="n">
        <f aca="false">AB10*4</f>
        <v>0</v>
      </c>
      <c r="AG10" s="56" t="n">
        <f aca="false">SUM(AC10:AF10)</f>
        <v>0</v>
      </c>
      <c r="AH10" s="74"/>
      <c r="AI10" s="75" t="s">
        <v>56</v>
      </c>
      <c r="AJ10" s="62"/>
      <c r="AK10" s="62"/>
      <c r="AL10" s="62"/>
      <c r="AM10" s="62"/>
      <c r="AN10" s="62"/>
    </row>
    <row r="11" customFormat="false" ht="24" hidden="false" customHeight="false" outlineLevel="0" collapsed="false">
      <c r="A11" s="62"/>
      <c r="B11" s="92" t="n">
        <v>5</v>
      </c>
      <c r="C11" s="93"/>
      <c r="D11" s="93"/>
      <c r="E11" s="93"/>
      <c r="F11" s="94"/>
      <c r="G11" s="56" t="n">
        <f aca="false">C11*4</f>
        <v>0</v>
      </c>
      <c r="H11" s="56" t="n">
        <f aca="false">D11*3</f>
        <v>0</v>
      </c>
      <c r="I11" s="56" t="n">
        <f aca="false">E11*2</f>
        <v>0</v>
      </c>
      <c r="J11" s="56" t="n">
        <f aca="false">F11*1</f>
        <v>0</v>
      </c>
      <c r="K11" s="56" t="n">
        <f aca="false">SUM(G11:J11)</f>
        <v>0</v>
      </c>
      <c r="L11" s="91"/>
      <c r="M11" s="92" t="n">
        <v>25</v>
      </c>
      <c r="N11" s="93"/>
      <c r="O11" s="93"/>
      <c r="P11" s="93"/>
      <c r="Q11" s="94"/>
      <c r="R11" s="56" t="n">
        <f aca="false">N11*1</f>
        <v>0</v>
      </c>
      <c r="S11" s="56" t="n">
        <f aca="false">O11*2</f>
        <v>0</v>
      </c>
      <c r="T11" s="56" t="n">
        <f aca="false">P11*3</f>
        <v>0</v>
      </c>
      <c r="U11" s="56" t="n">
        <f aca="false">Q11*4</f>
        <v>0</v>
      </c>
      <c r="V11" s="56" t="n">
        <f aca="false">SUM(R11:U11)</f>
        <v>0</v>
      </c>
      <c r="W11" s="95" t="n">
        <f aca="false">V11+V12+V13+V14+V15+V16</f>
        <v>0</v>
      </c>
      <c r="X11" s="92" t="n">
        <v>45</v>
      </c>
      <c r="Y11" s="93"/>
      <c r="Z11" s="93"/>
      <c r="AA11" s="93"/>
      <c r="AB11" s="94"/>
      <c r="AC11" s="56" t="n">
        <f aca="false">Y11*4</f>
        <v>0</v>
      </c>
      <c r="AD11" s="56" t="n">
        <f aca="false">Z11*3</f>
        <v>0</v>
      </c>
      <c r="AE11" s="56" t="n">
        <f aca="false">AA11*2</f>
        <v>0</v>
      </c>
      <c r="AF11" s="56" t="n">
        <f aca="false">AB11*1</f>
        <v>0</v>
      </c>
      <c r="AG11" s="56" t="n">
        <f aca="false">SUM(AC11:AF11)</f>
        <v>0</v>
      </c>
      <c r="AH11" s="91"/>
      <c r="AI11" s="62"/>
      <c r="AJ11" s="83" t="n">
        <f aca="false">L19</f>
        <v>0</v>
      </c>
      <c r="AK11" s="62"/>
      <c r="AL11" s="62"/>
      <c r="AM11" s="62"/>
      <c r="AN11" s="62"/>
    </row>
    <row r="12" customFormat="false" ht="23.4" hidden="false" customHeight="false" outlineLevel="0" collapsed="false">
      <c r="A12" s="62"/>
      <c r="B12" s="92" t="n">
        <v>6</v>
      </c>
      <c r="C12" s="93"/>
      <c r="D12" s="93"/>
      <c r="E12" s="93"/>
      <c r="F12" s="94"/>
      <c r="G12" s="56" t="n">
        <f aca="false">C12*1</f>
        <v>0</v>
      </c>
      <c r="H12" s="56" t="n">
        <f aca="false">D12*2</f>
        <v>0</v>
      </c>
      <c r="I12" s="56" t="n">
        <f aca="false">E12*3</f>
        <v>0</v>
      </c>
      <c r="J12" s="56" t="n">
        <f aca="false">F12*4</f>
        <v>0</v>
      </c>
      <c r="K12" s="56" t="n">
        <f aca="false">SUM(G12:J12)</f>
        <v>0</v>
      </c>
      <c r="L12" s="91"/>
      <c r="M12" s="96" t="n">
        <v>26</v>
      </c>
      <c r="N12" s="93"/>
      <c r="O12" s="93"/>
      <c r="P12" s="93"/>
      <c r="Q12" s="94"/>
      <c r="R12" s="56" t="n">
        <f aca="false">N12*4</f>
        <v>0</v>
      </c>
      <c r="S12" s="56" t="n">
        <f aca="false">O12*3</f>
        <v>0</v>
      </c>
      <c r="T12" s="56" t="n">
        <f aca="false">P12*2</f>
        <v>0</v>
      </c>
      <c r="U12" s="56" t="n">
        <f aca="false">Q12*1</f>
        <v>0</v>
      </c>
      <c r="V12" s="56" t="n">
        <f aca="false">SUM(R12:U12)</f>
        <v>0</v>
      </c>
      <c r="W12" s="74"/>
      <c r="X12" s="92" t="n">
        <v>46</v>
      </c>
      <c r="Y12" s="93"/>
      <c r="Z12" s="93"/>
      <c r="AA12" s="93"/>
      <c r="AB12" s="94"/>
      <c r="AC12" s="56" t="n">
        <f aca="false">Y12*1</f>
        <v>0</v>
      </c>
      <c r="AD12" s="56" t="n">
        <f aca="false">Z12*2</f>
        <v>0</v>
      </c>
      <c r="AE12" s="56" t="n">
        <f aca="false">AA12*3</f>
        <v>0</v>
      </c>
      <c r="AF12" s="56" t="n">
        <f aca="false">AB12*4</f>
        <v>0</v>
      </c>
      <c r="AG12" s="56" t="n">
        <f aca="false">SUM(AC12:AF12)</f>
        <v>0</v>
      </c>
      <c r="AH12" s="91"/>
      <c r="AI12" s="62" t="s">
        <v>57</v>
      </c>
      <c r="AJ12" s="62"/>
      <c r="AK12" s="62"/>
      <c r="AL12" s="62"/>
      <c r="AM12" s="62"/>
      <c r="AN12" s="62"/>
    </row>
    <row r="13" customFormat="false" ht="24" hidden="false" customHeight="false" outlineLevel="0" collapsed="false">
      <c r="A13" s="62"/>
      <c r="B13" s="92" t="n">
        <v>7</v>
      </c>
      <c r="C13" s="93"/>
      <c r="D13" s="93"/>
      <c r="E13" s="93"/>
      <c r="F13" s="94"/>
      <c r="G13" s="56" t="n">
        <f aca="false">C13*1</f>
        <v>0</v>
      </c>
      <c r="H13" s="56" t="n">
        <f aca="false">D13*2</f>
        <v>0</v>
      </c>
      <c r="I13" s="56" t="n">
        <f aca="false">E13*3</f>
        <v>0</v>
      </c>
      <c r="J13" s="56" t="n">
        <f aca="false">F13*4</f>
        <v>0</v>
      </c>
      <c r="K13" s="56" t="n">
        <f aca="false">SUM(G13:J13)</f>
        <v>0</v>
      </c>
      <c r="L13" s="97" t="n">
        <f aca="false">K13+K14+K15+K16+K17+K18</f>
        <v>0</v>
      </c>
      <c r="M13" s="92" t="n">
        <v>27</v>
      </c>
      <c r="N13" s="93"/>
      <c r="O13" s="93"/>
      <c r="P13" s="93"/>
      <c r="Q13" s="94"/>
      <c r="R13" s="56" t="n">
        <f aca="false">N13*4</f>
        <v>0</v>
      </c>
      <c r="S13" s="56" t="n">
        <f aca="false">O13*3</f>
        <v>0</v>
      </c>
      <c r="T13" s="56" t="n">
        <f aca="false">P13*2</f>
        <v>0</v>
      </c>
      <c r="U13" s="56" t="n">
        <f aca="false">Q13*1</f>
        <v>0</v>
      </c>
      <c r="V13" s="56" t="n">
        <f aca="false">SUM(R13:U13)</f>
        <v>0</v>
      </c>
      <c r="W13" s="74"/>
      <c r="X13" s="92" t="n">
        <v>47</v>
      </c>
      <c r="Y13" s="93"/>
      <c r="Z13" s="93"/>
      <c r="AA13" s="93"/>
      <c r="AB13" s="94"/>
      <c r="AC13" s="56" t="n">
        <f aca="false">Y13*4</f>
        <v>0</v>
      </c>
      <c r="AD13" s="56" t="n">
        <f aca="false">Z13*3</f>
        <v>0</v>
      </c>
      <c r="AE13" s="56" t="n">
        <f aca="false">AA13*2</f>
        <v>0</v>
      </c>
      <c r="AF13" s="56" t="n">
        <f aca="false">AB13*1</f>
        <v>0</v>
      </c>
      <c r="AG13" s="56" t="n">
        <f aca="false">SUM(AC13:AF13)</f>
        <v>0</v>
      </c>
      <c r="AH13" s="97" t="n">
        <f aca="false">AG13+AG14+AG15+AG16+AG17+AG18</f>
        <v>0</v>
      </c>
      <c r="AI13" s="75" t="s">
        <v>58</v>
      </c>
      <c r="AJ13" s="62"/>
      <c r="AK13" s="62"/>
      <c r="AL13" s="62"/>
      <c r="AM13" s="62"/>
      <c r="AN13" s="62"/>
    </row>
    <row r="14" customFormat="false" ht="24" hidden="false" customHeight="false" outlineLevel="0" collapsed="false">
      <c r="A14" s="62"/>
      <c r="B14" s="92" t="n">
        <v>8</v>
      </c>
      <c r="C14" s="93"/>
      <c r="D14" s="93"/>
      <c r="E14" s="93"/>
      <c r="F14" s="94"/>
      <c r="G14" s="56" t="n">
        <f aca="false">C14*4</f>
        <v>0</v>
      </c>
      <c r="H14" s="56" t="n">
        <f aca="false">D14*3</f>
        <v>0</v>
      </c>
      <c r="I14" s="56" t="n">
        <f aca="false">E14*2</f>
        <v>0</v>
      </c>
      <c r="J14" s="56" t="n">
        <f aca="false">F14*1</f>
        <v>0</v>
      </c>
      <c r="K14" s="56" t="n">
        <f aca="false">SUM(G14:J14)</f>
        <v>0</v>
      </c>
      <c r="L14" s="74"/>
      <c r="M14" s="96" t="n">
        <v>28</v>
      </c>
      <c r="N14" s="93"/>
      <c r="O14" s="93"/>
      <c r="P14" s="93"/>
      <c r="Q14" s="94"/>
      <c r="R14" s="56" t="n">
        <f aca="false">N14*1</f>
        <v>0</v>
      </c>
      <c r="S14" s="56" t="n">
        <f aca="false">O14*2</f>
        <v>0</v>
      </c>
      <c r="T14" s="56" t="n">
        <f aca="false">P14*3</f>
        <v>0</v>
      </c>
      <c r="U14" s="56" t="n">
        <f aca="false">Q14*4</f>
        <v>0</v>
      </c>
      <c r="V14" s="56" t="n">
        <f aca="false">SUM(R14:U14)</f>
        <v>0</v>
      </c>
      <c r="W14" s="74"/>
      <c r="X14" s="92" t="n">
        <v>48</v>
      </c>
      <c r="Y14" s="93"/>
      <c r="Z14" s="93"/>
      <c r="AA14" s="93"/>
      <c r="AB14" s="94"/>
      <c r="AC14" s="56" t="n">
        <f aca="false">Y14*1</f>
        <v>0</v>
      </c>
      <c r="AD14" s="56" t="n">
        <f aca="false">Z14*2</f>
        <v>0</v>
      </c>
      <c r="AE14" s="56" t="n">
        <f aca="false">AA14*3</f>
        <v>0</v>
      </c>
      <c r="AF14" s="56" t="n">
        <f aca="false">AB14*4</f>
        <v>0</v>
      </c>
      <c r="AG14" s="56" t="n">
        <f aca="false">SUM(AC14:AF14)</f>
        <v>0</v>
      </c>
      <c r="AH14" s="74"/>
      <c r="AI14" s="62"/>
      <c r="AJ14" s="83" t="n">
        <f aca="false">L25</f>
        <v>0</v>
      </c>
      <c r="AK14" s="62"/>
      <c r="AL14" s="62"/>
      <c r="AM14" s="62"/>
      <c r="AN14" s="62"/>
    </row>
    <row r="15" customFormat="false" ht="23.4" hidden="false" customHeight="false" outlineLevel="0" collapsed="false">
      <c r="A15" s="62"/>
      <c r="B15" s="92" t="n">
        <v>9</v>
      </c>
      <c r="C15" s="93"/>
      <c r="D15" s="93"/>
      <c r="E15" s="93"/>
      <c r="F15" s="94"/>
      <c r="G15" s="56" t="n">
        <f aca="false">C15*4</f>
        <v>0</v>
      </c>
      <c r="H15" s="56" t="n">
        <f aca="false">D15*3</f>
        <v>0</v>
      </c>
      <c r="I15" s="56" t="n">
        <f aca="false">E15*2</f>
        <v>0</v>
      </c>
      <c r="J15" s="56" t="n">
        <f aca="false">F15*1</f>
        <v>0</v>
      </c>
      <c r="K15" s="56" t="n">
        <f aca="false">SUM(G15:J15)</f>
        <v>0</v>
      </c>
      <c r="L15" s="74"/>
      <c r="M15" s="92" t="n">
        <v>29</v>
      </c>
      <c r="N15" s="93"/>
      <c r="O15" s="93"/>
      <c r="P15" s="93"/>
      <c r="Q15" s="94"/>
      <c r="R15" s="56" t="n">
        <f aca="false">N15*4</f>
        <v>0</v>
      </c>
      <c r="S15" s="56" t="n">
        <f aca="false">O15*3</f>
        <v>0</v>
      </c>
      <c r="T15" s="56" t="n">
        <f aca="false">P15*2</f>
        <v>0</v>
      </c>
      <c r="U15" s="56" t="n">
        <f aca="false">Q15*1</f>
        <v>0</v>
      </c>
      <c r="V15" s="56" t="n">
        <f aca="false">SUM(R15:U15)</f>
        <v>0</v>
      </c>
      <c r="W15" s="74"/>
      <c r="X15" s="92" t="n">
        <v>49</v>
      </c>
      <c r="Y15" s="93"/>
      <c r="Z15" s="93"/>
      <c r="AA15" s="93"/>
      <c r="AB15" s="94"/>
      <c r="AC15" s="56" t="n">
        <f aca="false">Y15*1</f>
        <v>0</v>
      </c>
      <c r="AD15" s="56" t="n">
        <f aca="false">Z15*2</f>
        <v>0</v>
      </c>
      <c r="AE15" s="56" t="n">
        <f aca="false">AA15*3</f>
        <v>0</v>
      </c>
      <c r="AF15" s="56" t="n">
        <f aca="false">AB15*4</f>
        <v>0</v>
      </c>
      <c r="AG15" s="56" t="n">
        <f aca="false">SUM(AC15:AF15)</f>
        <v>0</v>
      </c>
      <c r="AH15" s="74"/>
      <c r="AI15" s="62" t="s">
        <v>59</v>
      </c>
      <c r="AJ15" s="62"/>
      <c r="AK15" s="62"/>
      <c r="AL15" s="62"/>
      <c r="AM15" s="62"/>
      <c r="AN15" s="62"/>
    </row>
    <row r="16" customFormat="false" ht="24" hidden="false" customHeight="false" outlineLevel="0" collapsed="false">
      <c r="A16" s="62"/>
      <c r="B16" s="92" t="n">
        <v>10</v>
      </c>
      <c r="C16" s="93"/>
      <c r="D16" s="93"/>
      <c r="E16" s="93"/>
      <c r="F16" s="94"/>
      <c r="G16" s="56" t="n">
        <f aca="false">C16*1</f>
        <v>0</v>
      </c>
      <c r="H16" s="56" t="n">
        <f aca="false">D16*2</f>
        <v>0</v>
      </c>
      <c r="I16" s="56" t="n">
        <f aca="false">E16*3</f>
        <v>0</v>
      </c>
      <c r="J16" s="56" t="n">
        <f aca="false">F16*4</f>
        <v>0</v>
      </c>
      <c r="K16" s="56" t="n">
        <f aca="false">SUM(G16:J16)</f>
        <v>0</v>
      </c>
      <c r="L16" s="91"/>
      <c r="M16" s="96" t="n">
        <v>30</v>
      </c>
      <c r="N16" s="93"/>
      <c r="O16" s="93"/>
      <c r="P16" s="93"/>
      <c r="Q16" s="94"/>
      <c r="R16" s="56" t="n">
        <f aca="false">N16*4</f>
        <v>0</v>
      </c>
      <c r="S16" s="56" t="n">
        <f aca="false">O16*3</f>
        <v>0</v>
      </c>
      <c r="T16" s="56" t="n">
        <f aca="false">P16*2</f>
        <v>0</v>
      </c>
      <c r="U16" s="56" t="n">
        <f aca="false">Q16*1</f>
        <v>0</v>
      </c>
      <c r="V16" s="56" t="n">
        <f aca="false">SUM(R16:U16)</f>
        <v>0</v>
      </c>
      <c r="W16" s="91"/>
      <c r="X16" s="92" t="n">
        <v>50</v>
      </c>
      <c r="Y16" s="93"/>
      <c r="Z16" s="93"/>
      <c r="AA16" s="93"/>
      <c r="AB16" s="94"/>
      <c r="AC16" s="56" t="n">
        <f aca="false">Y16*1</f>
        <v>0</v>
      </c>
      <c r="AD16" s="56" t="n">
        <f aca="false">Z16*2</f>
        <v>0</v>
      </c>
      <c r="AE16" s="56" t="n">
        <f aca="false">AA16*3</f>
        <v>0</v>
      </c>
      <c r="AF16" s="56" t="n">
        <f aca="false">AB16*4</f>
        <v>0</v>
      </c>
      <c r="AG16" s="56" t="n">
        <f aca="false">SUM(AC16:AF16)</f>
        <v>0</v>
      </c>
      <c r="AH16" s="74"/>
      <c r="AI16" s="75" t="s">
        <v>60</v>
      </c>
      <c r="AJ16" s="62"/>
      <c r="AK16" s="62"/>
      <c r="AL16" s="62"/>
      <c r="AM16" s="62"/>
      <c r="AN16" s="62"/>
    </row>
    <row r="17" customFormat="false" ht="24" hidden="false" customHeight="false" outlineLevel="0" collapsed="false">
      <c r="A17" s="62"/>
      <c r="B17" s="92" t="n">
        <v>11</v>
      </c>
      <c r="C17" s="93"/>
      <c r="D17" s="93"/>
      <c r="E17" s="93"/>
      <c r="F17" s="94"/>
      <c r="G17" s="56" t="n">
        <f aca="false">C17*4</f>
        <v>0</v>
      </c>
      <c r="H17" s="56" t="n">
        <f aca="false">D17*3</f>
        <v>0</v>
      </c>
      <c r="I17" s="56" t="n">
        <f aca="false">E17*2</f>
        <v>0</v>
      </c>
      <c r="J17" s="56" t="n">
        <f aca="false">F17*1</f>
        <v>0</v>
      </c>
      <c r="K17" s="56" t="n">
        <f aca="false">SUM(G17:J17)</f>
        <v>0</v>
      </c>
      <c r="L17" s="91"/>
      <c r="M17" s="92" t="n">
        <v>31</v>
      </c>
      <c r="N17" s="93"/>
      <c r="O17" s="93"/>
      <c r="P17" s="93"/>
      <c r="Q17" s="94"/>
      <c r="R17" s="56" t="n">
        <f aca="false">N17*1</f>
        <v>0</v>
      </c>
      <c r="S17" s="56" t="n">
        <f aca="false">O17*2</f>
        <v>0</v>
      </c>
      <c r="T17" s="56" t="n">
        <f aca="false">P17*3</f>
        <v>0</v>
      </c>
      <c r="U17" s="56" t="n">
        <f aca="false">Q17*4</f>
        <v>0</v>
      </c>
      <c r="V17" s="56" t="n">
        <f aca="false">SUM(R17:U17)</f>
        <v>0</v>
      </c>
      <c r="W17" s="97" t="n">
        <f aca="false">V17+V18+V19+V20+V21+V22</f>
        <v>0</v>
      </c>
      <c r="X17" s="92" t="n">
        <v>51</v>
      </c>
      <c r="Y17" s="93"/>
      <c r="Z17" s="93"/>
      <c r="AA17" s="93"/>
      <c r="AB17" s="94"/>
      <c r="AC17" s="56" t="n">
        <f aca="false">Y17*4</f>
        <v>0</v>
      </c>
      <c r="AD17" s="56" t="n">
        <f aca="false">Z17*3</f>
        <v>0</v>
      </c>
      <c r="AE17" s="56" t="n">
        <f aca="false">AA17*2</f>
        <v>0</v>
      </c>
      <c r="AF17" s="56" t="n">
        <f aca="false">AB17*1</f>
        <v>0</v>
      </c>
      <c r="AG17" s="56" t="n">
        <f aca="false">SUM(AC17:AF17)</f>
        <v>0</v>
      </c>
      <c r="AH17" s="74"/>
      <c r="AI17" s="62"/>
      <c r="AJ17" s="83" t="n">
        <f aca="false">W11</f>
        <v>0</v>
      </c>
      <c r="AK17" s="62"/>
      <c r="AL17" s="62"/>
      <c r="AM17" s="62"/>
      <c r="AN17" s="62"/>
    </row>
    <row r="18" customFormat="false" ht="23.4" hidden="false" customHeight="false" outlineLevel="0" collapsed="false">
      <c r="A18" s="62"/>
      <c r="B18" s="92" t="n">
        <v>12</v>
      </c>
      <c r="C18" s="93"/>
      <c r="D18" s="93"/>
      <c r="E18" s="93"/>
      <c r="F18" s="94"/>
      <c r="G18" s="56" t="n">
        <f aca="false">C18*1</f>
        <v>0</v>
      </c>
      <c r="H18" s="56" t="n">
        <f aca="false">D18*2</f>
        <v>0</v>
      </c>
      <c r="I18" s="56" t="n">
        <f aca="false">E18*3</f>
        <v>0</v>
      </c>
      <c r="J18" s="56" t="n">
        <f aca="false">F18*4</f>
        <v>0</v>
      </c>
      <c r="K18" s="56" t="n">
        <f aca="false">SUM(G18:J18)</f>
        <v>0</v>
      </c>
      <c r="L18" s="74"/>
      <c r="M18" s="96" t="n">
        <v>32</v>
      </c>
      <c r="N18" s="93"/>
      <c r="O18" s="93"/>
      <c r="P18" s="93"/>
      <c r="Q18" s="94"/>
      <c r="R18" s="56" t="n">
        <f aca="false">N18*1</f>
        <v>0</v>
      </c>
      <c r="S18" s="56" t="n">
        <f aca="false">O18*2</f>
        <v>0</v>
      </c>
      <c r="T18" s="56" t="n">
        <f aca="false">P18*3</f>
        <v>0</v>
      </c>
      <c r="U18" s="56" t="n">
        <f aca="false">Q18*4</f>
        <v>0</v>
      </c>
      <c r="V18" s="56" t="n">
        <f aca="false">SUM(R18:U18)</f>
        <v>0</v>
      </c>
      <c r="W18" s="74"/>
      <c r="X18" s="92" t="n">
        <v>52</v>
      </c>
      <c r="Y18" s="93"/>
      <c r="Z18" s="93"/>
      <c r="AA18" s="93"/>
      <c r="AB18" s="94"/>
      <c r="AC18" s="56" t="n">
        <f aca="false">Y18*4</f>
        <v>0</v>
      </c>
      <c r="AD18" s="56" t="n">
        <f aca="false">Z18*3</f>
        <v>0</v>
      </c>
      <c r="AE18" s="56" t="n">
        <f aca="false">AA18*2</f>
        <v>0</v>
      </c>
      <c r="AF18" s="56" t="n">
        <f aca="false">AB18*1</f>
        <v>0</v>
      </c>
      <c r="AG18" s="56" t="n">
        <f aca="false">SUM(AC18:AF18)</f>
        <v>0</v>
      </c>
      <c r="AH18" s="74"/>
      <c r="AI18" s="62" t="s">
        <v>61</v>
      </c>
      <c r="AJ18" s="62"/>
      <c r="AK18" s="62"/>
      <c r="AL18" s="62"/>
      <c r="AM18" s="62"/>
      <c r="AN18" s="62"/>
    </row>
    <row r="19" customFormat="false" ht="24" hidden="false" customHeight="false" outlineLevel="0" collapsed="false">
      <c r="A19" s="62"/>
      <c r="B19" s="92" t="n">
        <v>13</v>
      </c>
      <c r="C19" s="93"/>
      <c r="D19" s="93"/>
      <c r="E19" s="93"/>
      <c r="F19" s="94"/>
      <c r="G19" s="56" t="n">
        <f aca="false">C19*4</f>
        <v>0</v>
      </c>
      <c r="H19" s="56" t="n">
        <f aca="false">D19*3</f>
        <v>0</v>
      </c>
      <c r="I19" s="56" t="n">
        <f aca="false">E19*2</f>
        <v>0</v>
      </c>
      <c r="J19" s="56" t="n">
        <f aca="false">F19*1</f>
        <v>0</v>
      </c>
      <c r="K19" s="56" t="n">
        <f aca="false">SUM(G19:J19)</f>
        <v>0</v>
      </c>
      <c r="L19" s="97" t="n">
        <f aca="false">K19+K20+K21+K22+K23+K24</f>
        <v>0</v>
      </c>
      <c r="M19" s="92" t="n">
        <v>33</v>
      </c>
      <c r="N19" s="93"/>
      <c r="O19" s="93"/>
      <c r="P19" s="93"/>
      <c r="Q19" s="94"/>
      <c r="R19" s="56" t="n">
        <f aca="false">N19*4</f>
        <v>0</v>
      </c>
      <c r="S19" s="56" t="n">
        <f aca="false">O19*3</f>
        <v>0</v>
      </c>
      <c r="T19" s="56" t="n">
        <f aca="false">P19*2</f>
        <v>0</v>
      </c>
      <c r="U19" s="56" t="n">
        <f aca="false">Q19*1</f>
        <v>0</v>
      </c>
      <c r="V19" s="56" t="n">
        <f aca="false">SUM(R19:U19)</f>
        <v>0</v>
      </c>
      <c r="W19" s="74"/>
      <c r="X19" s="92"/>
      <c r="Y19" s="103"/>
      <c r="Z19" s="103"/>
      <c r="AA19" s="103"/>
      <c r="AB19" s="56"/>
      <c r="AC19" s="100"/>
      <c r="AD19" s="100"/>
      <c r="AE19" s="100"/>
      <c r="AF19" s="100"/>
      <c r="AG19" s="49"/>
      <c r="AH19" s="74"/>
      <c r="AI19" s="75" t="s">
        <v>62</v>
      </c>
      <c r="AJ19" s="62"/>
      <c r="AK19" s="62"/>
      <c r="AL19" s="62"/>
      <c r="AM19" s="62"/>
      <c r="AN19" s="62"/>
    </row>
    <row r="20" customFormat="false" ht="24" hidden="false" customHeight="false" outlineLevel="0" collapsed="false">
      <c r="A20" s="62"/>
      <c r="B20" s="92" t="n">
        <v>14</v>
      </c>
      <c r="C20" s="93"/>
      <c r="D20" s="93"/>
      <c r="E20" s="93"/>
      <c r="F20" s="94"/>
      <c r="G20" s="56" t="n">
        <f aca="false">C20*1</f>
        <v>0</v>
      </c>
      <c r="H20" s="56" t="n">
        <f aca="false">D20*2</f>
        <v>0</v>
      </c>
      <c r="I20" s="56" t="n">
        <f aca="false">E20*3</f>
        <v>0</v>
      </c>
      <c r="J20" s="56" t="n">
        <f aca="false">F20*4</f>
        <v>0</v>
      </c>
      <c r="K20" s="56" t="n">
        <f aca="false">SUM(G20:J20)</f>
        <v>0</v>
      </c>
      <c r="L20" s="74"/>
      <c r="M20" s="96" t="n">
        <v>34</v>
      </c>
      <c r="N20" s="93"/>
      <c r="O20" s="93"/>
      <c r="P20" s="93"/>
      <c r="Q20" s="94"/>
      <c r="R20" s="56" t="n">
        <f aca="false">N20*1</f>
        <v>0</v>
      </c>
      <c r="S20" s="56" t="n">
        <f aca="false">O20*2</f>
        <v>0</v>
      </c>
      <c r="T20" s="56" t="n">
        <f aca="false">P20*3</f>
        <v>0</v>
      </c>
      <c r="U20" s="56" t="n">
        <f aca="false">Q20*4</f>
        <v>0</v>
      </c>
      <c r="V20" s="56" t="n">
        <f aca="false">SUM(R20:U20)</f>
        <v>0</v>
      </c>
      <c r="W20" s="74"/>
      <c r="X20" s="92"/>
      <c r="Y20" s="103"/>
      <c r="Z20" s="103"/>
      <c r="AA20" s="103"/>
      <c r="AB20" s="56"/>
      <c r="AC20" s="100"/>
      <c r="AD20" s="100"/>
      <c r="AE20" s="100"/>
      <c r="AF20" s="100"/>
      <c r="AG20" s="49"/>
      <c r="AH20" s="74"/>
      <c r="AI20" s="62"/>
      <c r="AJ20" s="83" t="n">
        <f aca="false">W17</f>
        <v>0</v>
      </c>
      <c r="AK20" s="62"/>
      <c r="AL20" s="62"/>
      <c r="AM20" s="62"/>
      <c r="AN20" s="62"/>
    </row>
    <row r="21" customFormat="false" ht="23.4" hidden="false" customHeight="false" outlineLevel="0" collapsed="false">
      <c r="A21" s="62"/>
      <c r="B21" s="92" t="n">
        <v>15</v>
      </c>
      <c r="C21" s="93"/>
      <c r="D21" s="93"/>
      <c r="E21" s="93"/>
      <c r="F21" s="94"/>
      <c r="G21" s="56" t="n">
        <f aca="false">C21*1</f>
        <v>0</v>
      </c>
      <c r="H21" s="56" t="n">
        <f aca="false">D21*2</f>
        <v>0</v>
      </c>
      <c r="I21" s="56" t="n">
        <f aca="false">E21*3</f>
        <v>0</v>
      </c>
      <c r="J21" s="56" t="n">
        <f aca="false">F21*4</f>
        <v>0</v>
      </c>
      <c r="K21" s="56" t="n">
        <f aca="false">SUM(G21:J21)</f>
        <v>0</v>
      </c>
      <c r="L21" s="91"/>
      <c r="M21" s="92" t="n">
        <v>35</v>
      </c>
      <c r="N21" s="93"/>
      <c r="O21" s="93"/>
      <c r="P21" s="93"/>
      <c r="Q21" s="94"/>
      <c r="R21" s="56" t="n">
        <f aca="false">N21*4</f>
        <v>0</v>
      </c>
      <c r="S21" s="56" t="n">
        <f aca="false">O21*3</f>
        <v>0</v>
      </c>
      <c r="T21" s="56" t="n">
        <f aca="false">P21*2</f>
        <v>0</v>
      </c>
      <c r="U21" s="56" t="n">
        <f aca="false">Q21*1</f>
        <v>0</v>
      </c>
      <c r="V21" s="56" t="n">
        <f aca="false">SUM(R21:U21)</f>
        <v>0</v>
      </c>
      <c r="W21" s="74"/>
      <c r="X21" s="92"/>
      <c r="Y21" s="103"/>
      <c r="Z21" s="103"/>
      <c r="AA21" s="103"/>
      <c r="AB21" s="56"/>
      <c r="AC21" s="100"/>
      <c r="AD21" s="100"/>
      <c r="AE21" s="100"/>
      <c r="AF21" s="100"/>
      <c r="AG21" s="49"/>
      <c r="AH21" s="74"/>
      <c r="AI21" s="62" t="s">
        <v>63</v>
      </c>
      <c r="AJ21" s="62"/>
      <c r="AK21" s="62"/>
      <c r="AL21" s="62"/>
      <c r="AM21" s="62"/>
      <c r="AN21" s="62"/>
    </row>
    <row r="22" customFormat="false" ht="24" hidden="false" customHeight="false" outlineLevel="0" collapsed="false">
      <c r="A22" s="62"/>
      <c r="B22" s="92" t="n">
        <v>16</v>
      </c>
      <c r="C22" s="93"/>
      <c r="D22" s="93"/>
      <c r="E22" s="93"/>
      <c r="F22" s="94"/>
      <c r="G22" s="56" t="n">
        <f aca="false">C22*4</f>
        <v>0</v>
      </c>
      <c r="H22" s="56" t="n">
        <f aca="false">D22*3</f>
        <v>0</v>
      </c>
      <c r="I22" s="56" t="n">
        <f aca="false">E22*2</f>
        <v>0</v>
      </c>
      <c r="J22" s="56" t="n">
        <f aca="false">F22*1</f>
        <v>0</v>
      </c>
      <c r="K22" s="56" t="n">
        <f aca="false">SUM(G22:J22)</f>
        <v>0</v>
      </c>
      <c r="L22" s="91"/>
      <c r="M22" s="96" t="n">
        <v>36</v>
      </c>
      <c r="N22" s="93"/>
      <c r="O22" s="93"/>
      <c r="P22" s="93"/>
      <c r="Q22" s="94"/>
      <c r="R22" s="56" t="n">
        <f aca="false">N22*1</f>
        <v>0</v>
      </c>
      <c r="S22" s="56" t="n">
        <f aca="false">O22*2</f>
        <v>0</v>
      </c>
      <c r="T22" s="56" t="n">
        <f aca="false">P22*3</f>
        <v>0</v>
      </c>
      <c r="U22" s="56" t="n">
        <f aca="false">Q22*4</f>
        <v>0</v>
      </c>
      <c r="V22" s="56" t="n">
        <f aca="false">SUM(R22:U22)</f>
        <v>0</v>
      </c>
      <c r="W22" s="74"/>
      <c r="X22" s="92"/>
      <c r="Y22" s="103"/>
      <c r="Z22" s="103"/>
      <c r="AA22" s="103"/>
      <c r="AB22" s="56"/>
      <c r="AC22" s="56"/>
      <c r="AD22" s="56"/>
      <c r="AE22" s="56"/>
      <c r="AF22" s="56"/>
      <c r="AG22" s="48"/>
      <c r="AH22" s="74"/>
      <c r="AI22" s="75" t="s">
        <v>64</v>
      </c>
      <c r="AJ22" s="62"/>
      <c r="AK22" s="62"/>
      <c r="AL22" s="62"/>
      <c r="AM22" s="62"/>
      <c r="AN22" s="62"/>
    </row>
    <row r="23" customFormat="false" ht="24" hidden="false" customHeight="false" outlineLevel="0" collapsed="false">
      <c r="A23" s="62"/>
      <c r="B23" s="92" t="n">
        <v>17</v>
      </c>
      <c r="C23" s="93"/>
      <c r="D23" s="93"/>
      <c r="E23" s="93"/>
      <c r="F23" s="94"/>
      <c r="G23" s="56" t="n">
        <f aca="false">C23*1</f>
        <v>0</v>
      </c>
      <c r="H23" s="56" t="n">
        <f aca="false">D23*2</f>
        <v>0</v>
      </c>
      <c r="I23" s="56" t="n">
        <f aca="false">E23*3</f>
        <v>0</v>
      </c>
      <c r="J23" s="56" t="n">
        <f aca="false">F23*4</f>
        <v>0</v>
      </c>
      <c r="K23" s="56" t="n">
        <f aca="false">SUM(G23:J23)</f>
        <v>0</v>
      </c>
      <c r="L23" s="74"/>
      <c r="M23" s="92" t="n">
        <v>37</v>
      </c>
      <c r="N23" s="93"/>
      <c r="O23" s="93"/>
      <c r="P23" s="93"/>
      <c r="Q23" s="94"/>
      <c r="R23" s="56" t="n">
        <f aca="false">N23*4</f>
        <v>0</v>
      </c>
      <c r="S23" s="56" t="n">
        <f aca="false">O23*3</f>
        <v>0</v>
      </c>
      <c r="T23" s="56" t="n">
        <f aca="false">P23*2</f>
        <v>0</v>
      </c>
      <c r="U23" s="56" t="n">
        <f aca="false">Q23*1</f>
        <v>0</v>
      </c>
      <c r="V23" s="56" t="n">
        <f aca="false">SUM(R23:U23)</f>
        <v>0</v>
      </c>
      <c r="W23" s="97" t="n">
        <f aca="false">V23+V24+V25+V26</f>
        <v>0</v>
      </c>
      <c r="X23" s="92"/>
      <c r="Y23" s="103"/>
      <c r="Z23" s="103"/>
      <c r="AA23" s="103"/>
      <c r="AB23" s="56"/>
      <c r="AC23" s="56"/>
      <c r="AD23" s="56"/>
      <c r="AE23" s="56"/>
      <c r="AF23" s="56"/>
      <c r="AG23" s="48"/>
      <c r="AH23" s="74"/>
      <c r="AI23" s="62"/>
      <c r="AJ23" s="83" t="n">
        <f aca="false">W23</f>
        <v>0</v>
      </c>
      <c r="AK23" s="62"/>
      <c r="AL23" s="62"/>
      <c r="AM23" s="62"/>
      <c r="AN23" s="62"/>
    </row>
    <row r="24" customFormat="false" ht="23.4" hidden="false" customHeight="false" outlineLevel="0" collapsed="false">
      <c r="A24" s="62"/>
      <c r="B24" s="92" t="n">
        <v>18</v>
      </c>
      <c r="C24" s="93"/>
      <c r="D24" s="93"/>
      <c r="E24" s="93"/>
      <c r="F24" s="94"/>
      <c r="G24" s="56" t="n">
        <f aca="false">C24*4</f>
        <v>0</v>
      </c>
      <c r="H24" s="56" t="n">
        <f aca="false">D24*3</f>
        <v>0</v>
      </c>
      <c r="I24" s="56" t="n">
        <f aca="false">E24*2</f>
        <v>0</v>
      </c>
      <c r="J24" s="56" t="n">
        <f aca="false">F24*1</f>
        <v>0</v>
      </c>
      <c r="K24" s="56" t="n">
        <f aca="false">SUM(G24:J24)</f>
        <v>0</v>
      </c>
      <c r="L24" s="74"/>
      <c r="M24" s="96" t="n">
        <v>38</v>
      </c>
      <c r="N24" s="93"/>
      <c r="O24" s="93"/>
      <c r="P24" s="93"/>
      <c r="Q24" s="94"/>
      <c r="R24" s="56" t="n">
        <f aca="false">N24*1</f>
        <v>0</v>
      </c>
      <c r="S24" s="56" t="n">
        <f aca="false">O24*2</f>
        <v>0</v>
      </c>
      <c r="T24" s="56" t="n">
        <f aca="false">P24*3</f>
        <v>0</v>
      </c>
      <c r="U24" s="56" t="n">
        <f aca="false">Q24*4</f>
        <v>0</v>
      </c>
      <c r="V24" s="56" t="n">
        <f aca="false">SUM(R24:U24)</f>
        <v>0</v>
      </c>
      <c r="W24" s="74"/>
      <c r="X24" s="92"/>
      <c r="Y24" s="103"/>
      <c r="Z24" s="103"/>
      <c r="AA24" s="103"/>
      <c r="AB24" s="56"/>
      <c r="AC24" s="56"/>
      <c r="AD24" s="56"/>
      <c r="AE24" s="56"/>
      <c r="AF24" s="56"/>
      <c r="AG24" s="48"/>
      <c r="AH24" s="74"/>
      <c r="AI24" s="62" t="s">
        <v>65</v>
      </c>
      <c r="AJ24" s="62"/>
      <c r="AK24" s="62"/>
      <c r="AL24" s="62"/>
      <c r="AM24" s="62"/>
      <c r="AN24" s="62"/>
    </row>
    <row r="25" customFormat="false" ht="24" hidden="false" customHeight="false" outlineLevel="0" collapsed="false">
      <c r="A25" s="62"/>
      <c r="B25" s="92" t="n">
        <v>19</v>
      </c>
      <c r="C25" s="93"/>
      <c r="D25" s="93"/>
      <c r="E25" s="93"/>
      <c r="F25" s="94"/>
      <c r="G25" s="56" t="n">
        <f aca="false">C25*4</f>
        <v>0</v>
      </c>
      <c r="H25" s="56" t="n">
        <f aca="false">D25*3</f>
        <v>0</v>
      </c>
      <c r="I25" s="56" t="n">
        <f aca="false">E25*2</f>
        <v>0</v>
      </c>
      <c r="J25" s="56" t="n">
        <f aca="false">F25*1</f>
        <v>0</v>
      </c>
      <c r="K25" s="56" t="n">
        <f aca="false">SUM(G25:J25)</f>
        <v>0</v>
      </c>
      <c r="L25" s="97" t="n">
        <f aca="false">K25+K26+V7+V8+V9+V10</f>
        <v>0</v>
      </c>
      <c r="M25" s="92" t="n">
        <v>39</v>
      </c>
      <c r="N25" s="93"/>
      <c r="O25" s="93"/>
      <c r="P25" s="93"/>
      <c r="Q25" s="94"/>
      <c r="R25" s="56" t="n">
        <f aca="false">N25*1</f>
        <v>0</v>
      </c>
      <c r="S25" s="56" t="n">
        <f aca="false">O25*2</f>
        <v>0</v>
      </c>
      <c r="T25" s="56" t="n">
        <f aca="false">P25*3</f>
        <v>0</v>
      </c>
      <c r="U25" s="56" t="n">
        <f aca="false">Q25*4</f>
        <v>0</v>
      </c>
      <c r="V25" s="56" t="n">
        <f aca="false">SUM(R25:U25)</f>
        <v>0</v>
      </c>
      <c r="W25" s="74"/>
      <c r="X25" s="92"/>
      <c r="Y25" s="103"/>
      <c r="Z25" s="103"/>
      <c r="AA25" s="103"/>
      <c r="AB25" s="56"/>
      <c r="AC25" s="56"/>
      <c r="AD25" s="56"/>
      <c r="AE25" s="56"/>
      <c r="AF25" s="56"/>
      <c r="AG25" s="48"/>
      <c r="AH25" s="74"/>
      <c r="AI25" s="75" t="s">
        <v>66</v>
      </c>
      <c r="AJ25" s="62"/>
      <c r="AK25" s="62"/>
      <c r="AL25" s="62"/>
      <c r="AM25" s="62"/>
      <c r="AN25" s="62"/>
    </row>
    <row r="26" customFormat="false" ht="24" hidden="false" customHeight="false" outlineLevel="0" collapsed="false">
      <c r="A26" s="62"/>
      <c r="B26" s="92" t="n">
        <v>20</v>
      </c>
      <c r="C26" s="93"/>
      <c r="D26" s="93"/>
      <c r="E26" s="93"/>
      <c r="F26" s="94"/>
      <c r="G26" s="56" t="n">
        <f aca="false">C26*1</f>
        <v>0</v>
      </c>
      <c r="H26" s="56" t="n">
        <f aca="false">D26*2</f>
        <v>0</v>
      </c>
      <c r="I26" s="56" t="n">
        <f aca="false">E26*3</f>
        <v>0</v>
      </c>
      <c r="J26" s="56" t="n">
        <f aca="false">F26*4</f>
        <v>0</v>
      </c>
      <c r="K26" s="56" t="n">
        <f aca="false">SUM(G26:J26)</f>
        <v>0</v>
      </c>
      <c r="L26" s="74"/>
      <c r="M26" s="96" t="n">
        <v>40</v>
      </c>
      <c r="N26" s="93"/>
      <c r="O26" s="93"/>
      <c r="P26" s="93"/>
      <c r="Q26" s="94"/>
      <c r="R26" s="56" t="n">
        <f aca="false">N26*4</f>
        <v>0</v>
      </c>
      <c r="S26" s="56" t="n">
        <f aca="false">O26*3</f>
        <v>0</v>
      </c>
      <c r="T26" s="56" t="n">
        <f aca="false">P26*2</f>
        <v>0</v>
      </c>
      <c r="U26" s="56" t="n">
        <f aca="false">Q26*1</f>
        <v>0</v>
      </c>
      <c r="V26" s="56" t="n">
        <f aca="false">SUM(R26:U26)</f>
        <v>0</v>
      </c>
      <c r="W26" s="74"/>
      <c r="X26" s="92"/>
      <c r="Y26" s="103"/>
      <c r="Z26" s="103"/>
      <c r="AA26" s="103"/>
      <c r="AB26" s="56"/>
      <c r="AC26" s="56"/>
      <c r="AD26" s="56"/>
      <c r="AE26" s="56"/>
      <c r="AF26" s="56"/>
      <c r="AG26" s="48"/>
      <c r="AH26" s="74"/>
      <c r="AI26" s="62"/>
      <c r="AJ26" s="83" t="n">
        <f aca="false">AH7</f>
        <v>0</v>
      </c>
      <c r="AK26" s="62"/>
      <c r="AL26" s="62"/>
      <c r="AM26" s="62"/>
      <c r="AN26" s="62"/>
    </row>
    <row r="27" customFormat="false" ht="23.4" hidden="false" customHeight="false" outlineLevel="0" collapsed="false">
      <c r="A27" s="62"/>
      <c r="B27" s="62"/>
      <c r="C27" s="62"/>
      <c r="D27" s="62"/>
      <c r="E27" s="62"/>
      <c r="F27" s="62"/>
      <c r="G27" s="62"/>
      <c r="H27" s="62"/>
      <c r="I27" s="62"/>
      <c r="J27" s="62"/>
      <c r="K27" s="62"/>
      <c r="L27" s="62"/>
      <c r="M27" s="62"/>
      <c r="N27" s="62"/>
      <c r="O27" s="62"/>
      <c r="P27" s="62"/>
      <c r="Q27" s="62"/>
      <c r="R27" s="62"/>
      <c r="S27" s="62"/>
      <c r="T27" s="62"/>
      <c r="U27" s="62"/>
      <c r="V27" s="62"/>
      <c r="W27" s="62"/>
      <c r="X27" s="62"/>
      <c r="Y27" s="62"/>
      <c r="Z27" s="62"/>
      <c r="AA27" s="62"/>
      <c r="AB27" s="62"/>
      <c r="AC27" s="62"/>
      <c r="AD27" s="62"/>
      <c r="AE27" s="62"/>
      <c r="AF27" s="62"/>
      <c r="AG27" s="62"/>
      <c r="AH27" s="62"/>
      <c r="AI27" s="62" t="s">
        <v>67</v>
      </c>
      <c r="AJ27" s="62"/>
      <c r="AK27" s="62"/>
      <c r="AL27" s="62"/>
      <c r="AM27" s="62"/>
      <c r="AN27" s="62"/>
    </row>
    <row r="28" customFormat="false" ht="24" hidden="false" customHeight="false" outlineLevel="0" collapsed="false">
      <c r="A28" s="62"/>
      <c r="B28" s="62"/>
      <c r="C28" s="62"/>
      <c r="D28" s="62"/>
      <c r="E28" s="62"/>
      <c r="F28" s="62"/>
      <c r="G28" s="62"/>
      <c r="H28" s="62"/>
      <c r="I28" s="62"/>
      <c r="J28" s="62"/>
      <c r="K28" s="62"/>
      <c r="L28" s="62"/>
      <c r="M28" s="62"/>
      <c r="N28" s="62"/>
      <c r="O28" s="62"/>
      <c r="P28" s="62"/>
      <c r="Q28" s="62"/>
      <c r="R28" s="62"/>
      <c r="S28" s="62"/>
      <c r="T28" s="62"/>
      <c r="U28" s="62"/>
      <c r="V28" s="62"/>
      <c r="W28" s="62"/>
      <c r="X28" s="62"/>
      <c r="Y28" s="62"/>
      <c r="Z28" s="62"/>
      <c r="AA28" s="62"/>
      <c r="AB28" s="62"/>
      <c r="AC28" s="62"/>
      <c r="AD28" s="62"/>
      <c r="AE28" s="62"/>
      <c r="AF28" s="62"/>
      <c r="AG28" s="62"/>
      <c r="AH28" s="62"/>
      <c r="AI28" s="75" t="s">
        <v>68</v>
      </c>
      <c r="AJ28" s="62"/>
      <c r="AK28" s="62"/>
      <c r="AL28" s="62"/>
      <c r="AM28" s="62"/>
      <c r="AN28" s="62"/>
    </row>
    <row r="29" customFormat="false" ht="24" hidden="false" customHeight="false" outlineLevel="0" collapsed="false">
      <c r="A29" s="62"/>
      <c r="B29" s="62"/>
      <c r="C29" s="62"/>
      <c r="D29" s="62"/>
      <c r="E29" s="62"/>
      <c r="F29" s="62"/>
      <c r="G29" s="62"/>
      <c r="H29" s="62"/>
      <c r="I29" s="62"/>
      <c r="J29" s="62"/>
      <c r="K29" s="62"/>
      <c r="L29" s="62"/>
      <c r="M29" s="62"/>
      <c r="N29" s="62"/>
      <c r="O29" s="62"/>
      <c r="P29" s="62"/>
      <c r="Q29" s="62"/>
      <c r="R29" s="62"/>
      <c r="S29" s="62"/>
      <c r="T29" s="62"/>
      <c r="U29" s="62"/>
      <c r="V29" s="62"/>
      <c r="W29" s="62"/>
      <c r="X29" s="62"/>
      <c r="Y29" s="62"/>
      <c r="Z29" s="62"/>
      <c r="AA29" s="62"/>
      <c r="AB29" s="62"/>
      <c r="AC29" s="62"/>
      <c r="AD29" s="62"/>
      <c r="AE29" s="62"/>
      <c r="AF29" s="62"/>
      <c r="AG29" s="62"/>
      <c r="AH29" s="62"/>
      <c r="AI29" s="62"/>
      <c r="AJ29" s="83" t="n">
        <f aca="false">AH13</f>
        <v>0</v>
      </c>
      <c r="AK29" s="62"/>
      <c r="AL29" s="62"/>
      <c r="AM29" s="62"/>
      <c r="AN29" s="62"/>
    </row>
    <row r="30" customFormat="false" ht="23.4" hidden="false" customHeight="false" outlineLevel="0" collapsed="false">
      <c r="A30" s="101"/>
      <c r="B30" s="101"/>
      <c r="C30" s="102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62"/>
      <c r="R30" s="62"/>
      <c r="S30" s="62"/>
      <c r="T30" s="62"/>
      <c r="U30" s="62"/>
      <c r="V30" s="62"/>
      <c r="W30" s="62"/>
      <c r="X30" s="62"/>
      <c r="Y30" s="62"/>
      <c r="Z30" s="62"/>
      <c r="AA30" s="62"/>
      <c r="AB30" s="62"/>
      <c r="AC30" s="62"/>
      <c r="AD30" s="62"/>
      <c r="AE30" s="62"/>
      <c r="AF30" s="62"/>
      <c r="AG30" s="62"/>
      <c r="AH30" s="62"/>
      <c r="AI30" s="62"/>
      <c r="AJ30" s="62"/>
      <c r="AK30" s="62"/>
      <c r="AL30" s="62"/>
      <c r="AM30" s="62"/>
      <c r="AN30" s="62"/>
    </row>
  </sheetData>
  <mergeCells count="13">
    <mergeCell ref="E1:Z1"/>
    <mergeCell ref="D2:AA2"/>
    <mergeCell ref="C3:E3"/>
    <mergeCell ref="L3:M3"/>
    <mergeCell ref="N3:P3"/>
    <mergeCell ref="W3:X3"/>
    <mergeCell ref="B4:F4"/>
    <mergeCell ref="M4:Q4"/>
    <mergeCell ref="X4:AB4"/>
    <mergeCell ref="B5:F5"/>
    <mergeCell ref="G5:K5"/>
    <mergeCell ref="M5:Q5"/>
    <mergeCell ref="X5:AB5"/>
  </mergeCells>
  <printOptions headings="false" gridLines="false" gridLinesSet="true" horizontalCentered="false" verticalCentered="false"/>
  <pageMargins left="0.354166666666667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พัฒนา  โดย  นายธงศักดิ์  มาศรี  ครู คศ. 2  โรงเรียนหนองหินวิทยาคม  สพม. เขต 19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3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Y7" activeCellId="0" sqref="Y7:AB1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.32"/>
    <col collapsed="false" customWidth="true" hidden="false" outlineLevel="0" max="6" min="2" style="0" width="5.43"/>
    <col collapsed="false" customWidth="false" hidden="true" outlineLevel="0" max="11" min="7" style="0" width="9.06"/>
    <col collapsed="false" customWidth="true" hidden="false" outlineLevel="0" max="17" min="12" style="0" width="5.43"/>
    <col collapsed="false" customWidth="false" hidden="true" outlineLevel="0" max="22" min="18" style="0" width="9.06"/>
    <col collapsed="false" customWidth="true" hidden="false" outlineLevel="0" max="28" min="23" style="0" width="5.43"/>
    <col collapsed="false" customWidth="false" hidden="true" outlineLevel="0" max="33" min="29" style="0" width="9.06"/>
    <col collapsed="false" customWidth="true" hidden="false" outlineLevel="0" max="34" min="34" style="0" width="5.43"/>
    <col collapsed="false" customWidth="true" hidden="false" outlineLevel="0" max="40" min="35" style="0" width="6.32"/>
  </cols>
  <sheetData>
    <row r="1" customFormat="false" ht="23.4" hidden="false" customHeight="false" outlineLevel="0" collapsed="false">
      <c r="A1" s="62"/>
      <c r="B1" s="62"/>
      <c r="C1" s="62"/>
      <c r="D1" s="62"/>
      <c r="E1" s="63" t="s">
        <v>41</v>
      </c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2"/>
      <c r="AB1" s="62"/>
      <c r="AC1" s="62"/>
      <c r="AD1" s="62"/>
      <c r="AE1" s="62"/>
      <c r="AF1" s="62"/>
      <c r="AG1" s="62"/>
      <c r="AH1" s="62"/>
      <c r="AI1" s="62"/>
      <c r="AJ1" s="62"/>
      <c r="AK1" s="62"/>
      <c r="AL1" s="62"/>
      <c r="AM1" s="62"/>
      <c r="AN1" s="62"/>
    </row>
    <row r="2" customFormat="false" ht="23.4" hidden="false" customHeight="false" outlineLevel="0" collapsed="false">
      <c r="A2" s="62"/>
      <c r="B2" s="62"/>
      <c r="C2" s="62"/>
      <c r="D2" s="64" t="str">
        <f aca="false">วิธีใช้!A2</f>
        <v>โรงเรียนหนองหินวิทยาคม  อ.หนองหิน  จ.เลย</v>
      </c>
      <c r="E2" s="64"/>
      <c r="F2" s="64"/>
      <c r="G2" s="64"/>
      <c r="H2" s="64"/>
      <c r="I2" s="64"/>
      <c r="J2" s="64"/>
      <c r="K2" s="64"/>
      <c r="L2" s="64"/>
      <c r="M2" s="64"/>
      <c r="N2" s="64"/>
      <c r="O2" s="64"/>
      <c r="P2" s="64"/>
      <c r="Q2" s="64"/>
      <c r="R2" s="64"/>
      <c r="S2" s="64"/>
      <c r="T2" s="64"/>
      <c r="U2" s="64"/>
      <c r="V2" s="64"/>
      <c r="W2" s="64"/>
      <c r="X2" s="64"/>
      <c r="Y2" s="64"/>
      <c r="Z2" s="64"/>
      <c r="AA2" s="64"/>
      <c r="AB2" s="62"/>
      <c r="AC2" s="62"/>
      <c r="AD2" s="62"/>
      <c r="AE2" s="62"/>
      <c r="AF2" s="62"/>
      <c r="AG2" s="62"/>
      <c r="AH2" s="62"/>
      <c r="AI2" s="62"/>
      <c r="AJ2" s="62"/>
      <c r="AK2" s="62"/>
      <c r="AL2" s="62"/>
      <c r="AM2" s="62"/>
      <c r="AN2" s="62"/>
    </row>
    <row r="3" customFormat="false" ht="23.4" hidden="false" customHeight="false" outlineLevel="0" collapsed="false">
      <c r="A3" s="62"/>
      <c r="B3" s="65" t="s">
        <v>13</v>
      </c>
      <c r="C3" s="66" t="n">
        <f aca="false">name!B39</f>
        <v>0</v>
      </c>
      <c r="D3" s="66"/>
      <c r="E3" s="66"/>
      <c r="F3" s="65"/>
      <c r="G3" s="62"/>
      <c r="H3" s="62"/>
      <c r="I3" s="65"/>
      <c r="J3" s="67"/>
      <c r="K3" s="65"/>
      <c r="L3" s="68" t="s">
        <v>42</v>
      </c>
      <c r="M3" s="68"/>
      <c r="N3" s="66" t="n">
        <f aca="false">name!C39</f>
        <v>0</v>
      </c>
      <c r="O3" s="66"/>
      <c r="P3" s="66"/>
      <c r="Q3" s="62"/>
      <c r="R3" s="62"/>
      <c r="S3" s="62"/>
      <c r="T3" s="69"/>
      <c r="U3" s="62"/>
      <c r="V3" s="62"/>
      <c r="W3" s="68" t="s">
        <v>26</v>
      </c>
      <c r="X3" s="68"/>
      <c r="Y3" s="70" t="n">
        <f aca="false">name!A39</f>
        <v>38</v>
      </c>
      <c r="Z3" s="65" t="s">
        <v>43</v>
      </c>
      <c r="AA3" s="71" t="str">
        <f aca="false">'1'!AA3</f>
        <v>ม.1/1</v>
      </c>
      <c r="AB3" s="62"/>
      <c r="AC3" s="62"/>
      <c r="AD3" s="62"/>
      <c r="AE3" s="62"/>
      <c r="AF3" s="62"/>
      <c r="AG3" s="62"/>
      <c r="AH3" s="62"/>
      <c r="AI3" s="62" t="s">
        <v>44</v>
      </c>
      <c r="AJ3" s="62"/>
      <c r="AK3" s="62"/>
      <c r="AL3" s="62"/>
      <c r="AM3" s="62"/>
      <c r="AN3" s="62"/>
    </row>
    <row r="4" customFormat="false" ht="24" hidden="false" customHeight="false" outlineLevel="0" collapsed="false">
      <c r="A4" s="62"/>
      <c r="B4" s="72" t="s">
        <v>45</v>
      </c>
      <c r="C4" s="72"/>
      <c r="D4" s="72"/>
      <c r="E4" s="72"/>
      <c r="F4" s="72"/>
      <c r="G4" s="73"/>
      <c r="H4" s="73"/>
      <c r="I4" s="73"/>
      <c r="J4" s="40"/>
      <c r="K4" s="73"/>
      <c r="L4" s="74"/>
      <c r="M4" s="72" t="s">
        <v>46</v>
      </c>
      <c r="N4" s="72"/>
      <c r="O4" s="72"/>
      <c r="P4" s="72"/>
      <c r="Q4" s="72"/>
      <c r="R4" s="40"/>
      <c r="S4" s="40"/>
      <c r="T4" s="40"/>
      <c r="U4" s="40"/>
      <c r="V4" s="40"/>
      <c r="W4" s="74"/>
      <c r="X4" s="72" t="s">
        <v>47</v>
      </c>
      <c r="Y4" s="72"/>
      <c r="Z4" s="72"/>
      <c r="AA4" s="72"/>
      <c r="AB4" s="72"/>
      <c r="AC4" s="40"/>
      <c r="AD4" s="40"/>
      <c r="AE4" s="40"/>
      <c r="AF4" s="40"/>
      <c r="AG4" s="40"/>
      <c r="AH4" s="74"/>
      <c r="AI4" s="75" t="s">
        <v>48</v>
      </c>
      <c r="AJ4" s="62"/>
      <c r="AK4" s="62"/>
      <c r="AL4" s="62"/>
      <c r="AM4" s="62"/>
      <c r="AN4" s="62"/>
    </row>
    <row r="5" customFormat="false" ht="24" hidden="false" customHeight="false" outlineLevel="0" collapsed="false">
      <c r="A5" s="62"/>
      <c r="B5" s="76" t="s">
        <v>5</v>
      </c>
      <c r="C5" s="76"/>
      <c r="D5" s="76"/>
      <c r="E5" s="76"/>
      <c r="F5" s="76"/>
      <c r="G5" s="77" t="s">
        <v>49</v>
      </c>
      <c r="H5" s="77"/>
      <c r="I5" s="77"/>
      <c r="J5" s="77"/>
      <c r="K5" s="77"/>
      <c r="L5" s="74"/>
      <c r="M5" s="78" t="s">
        <v>5</v>
      </c>
      <c r="N5" s="78"/>
      <c r="O5" s="78"/>
      <c r="P5" s="78"/>
      <c r="Q5" s="78"/>
      <c r="R5" s="79"/>
      <c r="S5" s="79"/>
      <c r="T5" s="80" t="s">
        <v>49</v>
      </c>
      <c r="U5" s="81"/>
      <c r="V5" s="82"/>
      <c r="W5" s="74"/>
      <c r="X5" s="78" t="s">
        <v>5</v>
      </c>
      <c r="Y5" s="78"/>
      <c r="Z5" s="78"/>
      <c r="AA5" s="78"/>
      <c r="AB5" s="78"/>
      <c r="AC5" s="79"/>
      <c r="AD5" s="80" t="s">
        <v>49</v>
      </c>
      <c r="AE5" s="81"/>
      <c r="AF5" s="82"/>
      <c r="AG5" s="48"/>
      <c r="AH5" s="74"/>
      <c r="AI5" s="62"/>
      <c r="AJ5" s="83" t="n">
        <f aca="false">L7</f>
        <v>0</v>
      </c>
      <c r="AK5" s="62"/>
      <c r="AL5" s="62"/>
      <c r="AM5" s="62"/>
      <c r="AN5" s="62"/>
    </row>
    <row r="6" customFormat="false" ht="23.4" hidden="false" customHeight="false" outlineLevel="0" collapsed="false">
      <c r="A6" s="62"/>
      <c r="B6" s="84" t="s">
        <v>6</v>
      </c>
      <c r="C6" s="85" t="s">
        <v>7</v>
      </c>
      <c r="D6" s="86" t="s">
        <v>50</v>
      </c>
      <c r="E6" s="87" t="s">
        <v>8</v>
      </c>
      <c r="F6" s="88" t="s">
        <v>51</v>
      </c>
      <c r="G6" s="89" t="s">
        <v>7</v>
      </c>
      <c r="H6" s="89" t="s">
        <v>50</v>
      </c>
      <c r="I6" s="89" t="s">
        <v>8</v>
      </c>
      <c r="J6" s="90" t="s">
        <v>51</v>
      </c>
      <c r="K6" s="89" t="s">
        <v>52</v>
      </c>
      <c r="L6" s="91"/>
      <c r="M6" s="84" t="s">
        <v>6</v>
      </c>
      <c r="N6" s="85" t="s">
        <v>7</v>
      </c>
      <c r="O6" s="86" t="s">
        <v>50</v>
      </c>
      <c r="P6" s="87" t="s">
        <v>8</v>
      </c>
      <c r="Q6" s="88" t="s">
        <v>51</v>
      </c>
      <c r="R6" s="89" t="s">
        <v>7</v>
      </c>
      <c r="S6" s="89" t="s">
        <v>50</v>
      </c>
      <c r="T6" s="89" t="s">
        <v>8</v>
      </c>
      <c r="U6" s="90" t="s">
        <v>51</v>
      </c>
      <c r="V6" s="89" t="s">
        <v>52</v>
      </c>
      <c r="W6" s="91"/>
      <c r="X6" s="84" t="s">
        <v>6</v>
      </c>
      <c r="Y6" s="85" t="s">
        <v>7</v>
      </c>
      <c r="Z6" s="86" t="s">
        <v>50</v>
      </c>
      <c r="AA6" s="87" t="s">
        <v>8</v>
      </c>
      <c r="AB6" s="88" t="s">
        <v>51</v>
      </c>
      <c r="AC6" s="89" t="s">
        <v>7</v>
      </c>
      <c r="AD6" s="89" t="s">
        <v>50</v>
      </c>
      <c r="AE6" s="89" t="s">
        <v>8</v>
      </c>
      <c r="AF6" s="90" t="s">
        <v>51</v>
      </c>
      <c r="AG6" s="89" t="s">
        <v>52</v>
      </c>
      <c r="AH6" s="91"/>
      <c r="AI6" s="62" t="s">
        <v>53</v>
      </c>
      <c r="AJ6" s="62"/>
      <c r="AK6" s="62"/>
      <c r="AL6" s="62"/>
      <c r="AM6" s="62"/>
      <c r="AN6" s="62"/>
    </row>
    <row r="7" customFormat="false" ht="24" hidden="false" customHeight="false" outlineLevel="0" collapsed="false">
      <c r="A7" s="62"/>
      <c r="B7" s="92" t="n">
        <v>1</v>
      </c>
      <c r="C7" s="93"/>
      <c r="D7" s="93"/>
      <c r="E7" s="93"/>
      <c r="F7" s="94"/>
      <c r="G7" s="56" t="n">
        <f aca="false">C7*1</f>
        <v>0</v>
      </c>
      <c r="H7" s="56" t="n">
        <f aca="false">D7*2</f>
        <v>0</v>
      </c>
      <c r="I7" s="56" t="n">
        <f aca="false">E7*3</f>
        <v>0</v>
      </c>
      <c r="J7" s="56" t="n">
        <f aca="false">F7*4</f>
        <v>0</v>
      </c>
      <c r="K7" s="56" t="n">
        <f aca="false">SUM(G7:J7)</f>
        <v>0</v>
      </c>
      <c r="L7" s="95" t="n">
        <f aca="false">K7+K8+K9+K10+K11+K12</f>
        <v>0</v>
      </c>
      <c r="M7" s="92" t="n">
        <v>21</v>
      </c>
      <c r="N7" s="93"/>
      <c r="O7" s="93"/>
      <c r="P7" s="93"/>
      <c r="Q7" s="94"/>
      <c r="R7" s="56" t="n">
        <f aca="false">N7*4</f>
        <v>0</v>
      </c>
      <c r="S7" s="56" t="n">
        <f aca="false">O7*3</f>
        <v>0</v>
      </c>
      <c r="T7" s="56" t="n">
        <f aca="false">P7*2</f>
        <v>0</v>
      </c>
      <c r="U7" s="56" t="n">
        <f aca="false">Q7*1</f>
        <v>0</v>
      </c>
      <c r="V7" s="56" t="n">
        <f aca="false">SUM(R7:U7)</f>
        <v>0</v>
      </c>
      <c r="W7" s="91"/>
      <c r="X7" s="92" t="n">
        <v>41</v>
      </c>
      <c r="Y7" s="93"/>
      <c r="Z7" s="93"/>
      <c r="AA7" s="93"/>
      <c r="AB7" s="94"/>
      <c r="AC7" s="56" t="n">
        <f aca="false">Y7*1</f>
        <v>0</v>
      </c>
      <c r="AD7" s="56" t="n">
        <f aca="false">Z7*2</f>
        <v>0</v>
      </c>
      <c r="AE7" s="56" t="n">
        <f aca="false">AA7*3</f>
        <v>0</v>
      </c>
      <c r="AF7" s="56" t="n">
        <f aca="false">AB7*4</f>
        <v>0</v>
      </c>
      <c r="AG7" s="56" t="n">
        <f aca="false">SUM(AC7:AF7)</f>
        <v>0</v>
      </c>
      <c r="AH7" s="95" t="n">
        <f aca="false">AG7+AG8+AG9+AG10+AG11+AG12</f>
        <v>0</v>
      </c>
      <c r="AI7" s="75" t="s">
        <v>54</v>
      </c>
      <c r="AJ7" s="62"/>
      <c r="AK7" s="62"/>
      <c r="AL7" s="62"/>
      <c r="AM7" s="62"/>
      <c r="AN7" s="62"/>
    </row>
    <row r="8" customFormat="false" ht="24" hidden="false" customHeight="false" outlineLevel="0" collapsed="false">
      <c r="A8" s="62"/>
      <c r="B8" s="92" t="n">
        <v>2</v>
      </c>
      <c r="C8" s="93"/>
      <c r="D8" s="93"/>
      <c r="E8" s="93"/>
      <c r="F8" s="94"/>
      <c r="G8" s="56" t="n">
        <f aca="false">C8*4</f>
        <v>0</v>
      </c>
      <c r="H8" s="56" t="n">
        <f aca="false">D8*3</f>
        <v>0</v>
      </c>
      <c r="I8" s="56" t="n">
        <f aca="false">E8*2</f>
        <v>0</v>
      </c>
      <c r="J8" s="56" t="n">
        <f aca="false">F8*1</f>
        <v>0</v>
      </c>
      <c r="K8" s="56" t="n">
        <f aca="false">SUM(G8:J8)</f>
        <v>0</v>
      </c>
      <c r="L8" s="74"/>
      <c r="M8" s="96" t="n">
        <v>22</v>
      </c>
      <c r="N8" s="93"/>
      <c r="O8" s="93"/>
      <c r="P8" s="93"/>
      <c r="Q8" s="94"/>
      <c r="R8" s="56" t="n">
        <f aca="false">N8*1</f>
        <v>0</v>
      </c>
      <c r="S8" s="56" t="n">
        <f aca="false">O8*2</f>
        <v>0</v>
      </c>
      <c r="T8" s="56" t="n">
        <f aca="false">P8*3</f>
        <v>0</v>
      </c>
      <c r="U8" s="56" t="n">
        <f aca="false">Q8*4</f>
        <v>0</v>
      </c>
      <c r="V8" s="56" t="n">
        <f aca="false">SUM(R8:U8)</f>
        <v>0</v>
      </c>
      <c r="W8" s="74"/>
      <c r="X8" s="92" t="n">
        <v>42</v>
      </c>
      <c r="Y8" s="93"/>
      <c r="Z8" s="93"/>
      <c r="AA8" s="93"/>
      <c r="AB8" s="94"/>
      <c r="AC8" s="56" t="n">
        <f aca="false">Y8*1</f>
        <v>0</v>
      </c>
      <c r="AD8" s="56" t="n">
        <f aca="false">Z8*2</f>
        <v>0</v>
      </c>
      <c r="AE8" s="56" t="n">
        <f aca="false">AA8*3</f>
        <v>0</v>
      </c>
      <c r="AF8" s="56" t="n">
        <f aca="false">AB8*4</f>
        <v>0</v>
      </c>
      <c r="AG8" s="56" t="n">
        <f aca="false">SUM(AC8:AF8)</f>
        <v>0</v>
      </c>
      <c r="AH8" s="74"/>
      <c r="AI8" s="62"/>
      <c r="AJ8" s="83" t="n">
        <f aca="false">L13</f>
        <v>0</v>
      </c>
      <c r="AK8" s="62"/>
      <c r="AL8" s="62"/>
      <c r="AM8" s="62"/>
      <c r="AN8" s="62"/>
    </row>
    <row r="9" customFormat="false" ht="23.4" hidden="false" customHeight="false" outlineLevel="0" collapsed="false">
      <c r="A9" s="62"/>
      <c r="B9" s="92" t="n">
        <v>3</v>
      </c>
      <c r="C9" s="93"/>
      <c r="D9" s="93"/>
      <c r="E9" s="93"/>
      <c r="F9" s="94"/>
      <c r="G9" s="56" t="n">
        <f aca="false">C9*4</f>
        <v>0</v>
      </c>
      <c r="H9" s="56" t="n">
        <f aca="false">D9*3</f>
        <v>0</v>
      </c>
      <c r="I9" s="56" t="n">
        <f aca="false">E9*2</f>
        <v>0</v>
      </c>
      <c r="J9" s="56" t="n">
        <f aca="false">F9*1</f>
        <v>0</v>
      </c>
      <c r="K9" s="56" t="n">
        <f aca="false">SUM(G9:J9)</f>
        <v>0</v>
      </c>
      <c r="L9" s="74"/>
      <c r="M9" s="92" t="n">
        <v>23</v>
      </c>
      <c r="N9" s="93"/>
      <c r="O9" s="93"/>
      <c r="P9" s="93"/>
      <c r="Q9" s="94"/>
      <c r="R9" s="56" t="n">
        <f aca="false">N9*1</f>
        <v>0</v>
      </c>
      <c r="S9" s="56" t="n">
        <f aca="false">O9*2</f>
        <v>0</v>
      </c>
      <c r="T9" s="56" t="n">
        <f aca="false">P9*3</f>
        <v>0</v>
      </c>
      <c r="U9" s="56" t="n">
        <f aca="false">Q9*4</f>
        <v>0</v>
      </c>
      <c r="V9" s="56" t="n">
        <f aca="false">SUM(R9:U9)</f>
        <v>0</v>
      </c>
      <c r="W9" s="74"/>
      <c r="X9" s="92" t="n">
        <v>43</v>
      </c>
      <c r="Y9" s="93"/>
      <c r="Z9" s="93"/>
      <c r="AA9" s="93"/>
      <c r="AB9" s="94"/>
      <c r="AC9" s="56" t="n">
        <f aca="false">Y9*1</f>
        <v>0</v>
      </c>
      <c r="AD9" s="56" t="n">
        <f aca="false">Z9*2</f>
        <v>0</v>
      </c>
      <c r="AE9" s="56" t="n">
        <f aca="false">AA9*3</f>
        <v>0</v>
      </c>
      <c r="AF9" s="56" t="n">
        <f aca="false">AB9*4</f>
        <v>0</v>
      </c>
      <c r="AG9" s="56" t="n">
        <f aca="false">SUM(AC9:AF9)</f>
        <v>0</v>
      </c>
      <c r="AH9" s="74"/>
      <c r="AI9" s="62" t="s">
        <v>55</v>
      </c>
      <c r="AJ9" s="62"/>
      <c r="AK9" s="62"/>
      <c r="AL9" s="62"/>
      <c r="AM9" s="62"/>
      <c r="AN9" s="62"/>
    </row>
    <row r="10" customFormat="false" ht="24" hidden="false" customHeight="false" outlineLevel="0" collapsed="false">
      <c r="A10" s="62"/>
      <c r="B10" s="92" t="n">
        <v>4</v>
      </c>
      <c r="C10" s="93"/>
      <c r="D10" s="93"/>
      <c r="E10" s="93"/>
      <c r="F10" s="94"/>
      <c r="G10" s="56" t="n">
        <f aca="false">C10*1</f>
        <v>0</v>
      </c>
      <c r="H10" s="56" t="n">
        <f aca="false">D10*2</f>
        <v>0</v>
      </c>
      <c r="I10" s="56" t="n">
        <f aca="false">E10*3</f>
        <v>0</v>
      </c>
      <c r="J10" s="56" t="n">
        <f aca="false">F10*4</f>
        <v>0</v>
      </c>
      <c r="K10" s="56" t="n">
        <f aca="false">SUM(G10:J10)</f>
        <v>0</v>
      </c>
      <c r="L10" s="74"/>
      <c r="M10" s="96" t="n">
        <v>24</v>
      </c>
      <c r="N10" s="93"/>
      <c r="O10" s="93"/>
      <c r="P10" s="93"/>
      <c r="Q10" s="94"/>
      <c r="R10" s="56" t="n">
        <f aca="false">N10*4</f>
        <v>0</v>
      </c>
      <c r="S10" s="56" t="n">
        <f aca="false">O10*3</f>
        <v>0</v>
      </c>
      <c r="T10" s="56" t="n">
        <f aca="false">P10*2</f>
        <v>0</v>
      </c>
      <c r="U10" s="56" t="n">
        <f aca="false">Q10*1</f>
        <v>0</v>
      </c>
      <c r="V10" s="56" t="n">
        <f aca="false">SUM(R10:U10)</f>
        <v>0</v>
      </c>
      <c r="W10" s="74"/>
      <c r="X10" s="92" t="n">
        <v>44</v>
      </c>
      <c r="Y10" s="93"/>
      <c r="Z10" s="93"/>
      <c r="AA10" s="93"/>
      <c r="AB10" s="94"/>
      <c r="AC10" s="56" t="n">
        <f aca="false">Y10*1</f>
        <v>0</v>
      </c>
      <c r="AD10" s="56" t="n">
        <f aca="false">Z10*2</f>
        <v>0</v>
      </c>
      <c r="AE10" s="56" t="n">
        <f aca="false">AA10*3</f>
        <v>0</v>
      </c>
      <c r="AF10" s="56" t="n">
        <f aca="false">AB10*4</f>
        <v>0</v>
      </c>
      <c r="AG10" s="56" t="n">
        <f aca="false">SUM(AC10:AF10)</f>
        <v>0</v>
      </c>
      <c r="AH10" s="74"/>
      <c r="AI10" s="75" t="s">
        <v>56</v>
      </c>
      <c r="AJ10" s="62"/>
      <c r="AK10" s="62"/>
      <c r="AL10" s="62"/>
      <c r="AM10" s="62"/>
      <c r="AN10" s="62"/>
    </row>
    <row r="11" customFormat="false" ht="24" hidden="false" customHeight="false" outlineLevel="0" collapsed="false">
      <c r="A11" s="62"/>
      <c r="B11" s="92" t="n">
        <v>5</v>
      </c>
      <c r="C11" s="93"/>
      <c r="D11" s="93"/>
      <c r="E11" s="93"/>
      <c r="F11" s="94"/>
      <c r="G11" s="56" t="n">
        <f aca="false">C11*4</f>
        <v>0</v>
      </c>
      <c r="H11" s="56" t="n">
        <f aca="false">D11*3</f>
        <v>0</v>
      </c>
      <c r="I11" s="56" t="n">
        <f aca="false">E11*2</f>
        <v>0</v>
      </c>
      <c r="J11" s="56" t="n">
        <f aca="false">F11*1</f>
        <v>0</v>
      </c>
      <c r="K11" s="56" t="n">
        <f aca="false">SUM(G11:J11)</f>
        <v>0</v>
      </c>
      <c r="L11" s="91"/>
      <c r="M11" s="92" t="n">
        <v>25</v>
      </c>
      <c r="N11" s="93"/>
      <c r="O11" s="93"/>
      <c r="P11" s="93"/>
      <c r="Q11" s="94"/>
      <c r="R11" s="56" t="n">
        <f aca="false">N11*1</f>
        <v>0</v>
      </c>
      <c r="S11" s="56" t="n">
        <f aca="false">O11*2</f>
        <v>0</v>
      </c>
      <c r="T11" s="56" t="n">
        <f aca="false">P11*3</f>
        <v>0</v>
      </c>
      <c r="U11" s="56" t="n">
        <f aca="false">Q11*4</f>
        <v>0</v>
      </c>
      <c r="V11" s="56" t="n">
        <f aca="false">SUM(R11:U11)</f>
        <v>0</v>
      </c>
      <c r="W11" s="95" t="n">
        <f aca="false">V11+V12+V13+V14+V15+V16</f>
        <v>0</v>
      </c>
      <c r="X11" s="92" t="n">
        <v>45</v>
      </c>
      <c r="Y11" s="93"/>
      <c r="Z11" s="93"/>
      <c r="AA11" s="93"/>
      <c r="AB11" s="94"/>
      <c r="AC11" s="56" t="n">
        <f aca="false">Y11*4</f>
        <v>0</v>
      </c>
      <c r="AD11" s="56" t="n">
        <f aca="false">Z11*3</f>
        <v>0</v>
      </c>
      <c r="AE11" s="56" t="n">
        <f aca="false">AA11*2</f>
        <v>0</v>
      </c>
      <c r="AF11" s="56" t="n">
        <f aca="false">AB11*1</f>
        <v>0</v>
      </c>
      <c r="AG11" s="56" t="n">
        <f aca="false">SUM(AC11:AF11)</f>
        <v>0</v>
      </c>
      <c r="AH11" s="91"/>
      <c r="AI11" s="62"/>
      <c r="AJ11" s="83" t="n">
        <f aca="false">L19</f>
        <v>0</v>
      </c>
      <c r="AK11" s="62"/>
      <c r="AL11" s="62"/>
      <c r="AM11" s="62"/>
      <c r="AN11" s="62"/>
    </row>
    <row r="12" customFormat="false" ht="23.4" hidden="false" customHeight="false" outlineLevel="0" collapsed="false">
      <c r="A12" s="62"/>
      <c r="B12" s="92" t="n">
        <v>6</v>
      </c>
      <c r="C12" s="93"/>
      <c r="D12" s="93"/>
      <c r="E12" s="93"/>
      <c r="F12" s="94"/>
      <c r="G12" s="56" t="n">
        <f aca="false">C12*1</f>
        <v>0</v>
      </c>
      <c r="H12" s="56" t="n">
        <f aca="false">D12*2</f>
        <v>0</v>
      </c>
      <c r="I12" s="56" t="n">
        <f aca="false">E12*3</f>
        <v>0</v>
      </c>
      <c r="J12" s="56" t="n">
        <f aca="false">F12*4</f>
        <v>0</v>
      </c>
      <c r="K12" s="56" t="n">
        <f aca="false">SUM(G12:J12)</f>
        <v>0</v>
      </c>
      <c r="L12" s="91"/>
      <c r="M12" s="96" t="n">
        <v>26</v>
      </c>
      <c r="N12" s="93"/>
      <c r="O12" s="93"/>
      <c r="P12" s="93"/>
      <c r="Q12" s="94"/>
      <c r="R12" s="56" t="n">
        <f aca="false">N12*4</f>
        <v>0</v>
      </c>
      <c r="S12" s="56" t="n">
        <f aca="false">O12*3</f>
        <v>0</v>
      </c>
      <c r="T12" s="56" t="n">
        <f aca="false">P12*2</f>
        <v>0</v>
      </c>
      <c r="U12" s="56" t="n">
        <f aca="false">Q12*1</f>
        <v>0</v>
      </c>
      <c r="V12" s="56" t="n">
        <f aca="false">SUM(R12:U12)</f>
        <v>0</v>
      </c>
      <c r="W12" s="74"/>
      <c r="X12" s="92" t="n">
        <v>46</v>
      </c>
      <c r="Y12" s="93"/>
      <c r="Z12" s="93"/>
      <c r="AA12" s="93"/>
      <c r="AB12" s="94"/>
      <c r="AC12" s="56" t="n">
        <f aca="false">Y12*1</f>
        <v>0</v>
      </c>
      <c r="AD12" s="56" t="n">
        <f aca="false">Z12*2</f>
        <v>0</v>
      </c>
      <c r="AE12" s="56" t="n">
        <f aca="false">AA12*3</f>
        <v>0</v>
      </c>
      <c r="AF12" s="56" t="n">
        <f aca="false">AB12*4</f>
        <v>0</v>
      </c>
      <c r="AG12" s="56" t="n">
        <f aca="false">SUM(AC12:AF12)</f>
        <v>0</v>
      </c>
      <c r="AH12" s="91"/>
      <c r="AI12" s="62" t="s">
        <v>57</v>
      </c>
      <c r="AJ12" s="62"/>
      <c r="AK12" s="62"/>
      <c r="AL12" s="62"/>
      <c r="AM12" s="62"/>
      <c r="AN12" s="62"/>
    </row>
    <row r="13" customFormat="false" ht="24" hidden="false" customHeight="false" outlineLevel="0" collapsed="false">
      <c r="A13" s="62"/>
      <c r="B13" s="92" t="n">
        <v>7</v>
      </c>
      <c r="C13" s="93"/>
      <c r="D13" s="93"/>
      <c r="E13" s="93"/>
      <c r="F13" s="94"/>
      <c r="G13" s="56" t="n">
        <f aca="false">C13*1</f>
        <v>0</v>
      </c>
      <c r="H13" s="56" t="n">
        <f aca="false">D13*2</f>
        <v>0</v>
      </c>
      <c r="I13" s="56" t="n">
        <f aca="false">E13*3</f>
        <v>0</v>
      </c>
      <c r="J13" s="56" t="n">
        <f aca="false">F13*4</f>
        <v>0</v>
      </c>
      <c r="K13" s="56" t="n">
        <f aca="false">SUM(G13:J13)</f>
        <v>0</v>
      </c>
      <c r="L13" s="97" t="n">
        <f aca="false">K13+K14+K15+K16+K17+K18</f>
        <v>0</v>
      </c>
      <c r="M13" s="92" t="n">
        <v>27</v>
      </c>
      <c r="N13" s="93"/>
      <c r="O13" s="93"/>
      <c r="P13" s="93"/>
      <c r="Q13" s="94"/>
      <c r="R13" s="56" t="n">
        <f aca="false">N13*4</f>
        <v>0</v>
      </c>
      <c r="S13" s="56" t="n">
        <f aca="false">O13*3</f>
        <v>0</v>
      </c>
      <c r="T13" s="56" t="n">
        <f aca="false">P13*2</f>
        <v>0</v>
      </c>
      <c r="U13" s="56" t="n">
        <f aca="false">Q13*1</f>
        <v>0</v>
      </c>
      <c r="V13" s="56" t="n">
        <f aca="false">SUM(R13:U13)</f>
        <v>0</v>
      </c>
      <c r="W13" s="74"/>
      <c r="X13" s="92" t="n">
        <v>47</v>
      </c>
      <c r="Y13" s="93"/>
      <c r="Z13" s="93"/>
      <c r="AA13" s="93"/>
      <c r="AB13" s="94"/>
      <c r="AC13" s="56" t="n">
        <f aca="false">Y13*4</f>
        <v>0</v>
      </c>
      <c r="AD13" s="56" t="n">
        <f aca="false">Z13*3</f>
        <v>0</v>
      </c>
      <c r="AE13" s="56" t="n">
        <f aca="false">AA13*2</f>
        <v>0</v>
      </c>
      <c r="AF13" s="56" t="n">
        <f aca="false">AB13*1</f>
        <v>0</v>
      </c>
      <c r="AG13" s="56" t="n">
        <f aca="false">SUM(AC13:AF13)</f>
        <v>0</v>
      </c>
      <c r="AH13" s="97" t="n">
        <f aca="false">AG13+AG14+AG15+AG16+AG17+AG18</f>
        <v>0</v>
      </c>
      <c r="AI13" s="75" t="s">
        <v>58</v>
      </c>
      <c r="AJ13" s="62"/>
      <c r="AK13" s="62"/>
      <c r="AL13" s="62"/>
      <c r="AM13" s="62"/>
      <c r="AN13" s="62"/>
    </row>
    <row r="14" customFormat="false" ht="24" hidden="false" customHeight="false" outlineLevel="0" collapsed="false">
      <c r="A14" s="62"/>
      <c r="B14" s="92" t="n">
        <v>8</v>
      </c>
      <c r="C14" s="93"/>
      <c r="D14" s="93"/>
      <c r="E14" s="93"/>
      <c r="F14" s="94"/>
      <c r="G14" s="56" t="n">
        <f aca="false">C14*4</f>
        <v>0</v>
      </c>
      <c r="H14" s="56" t="n">
        <f aca="false">D14*3</f>
        <v>0</v>
      </c>
      <c r="I14" s="56" t="n">
        <f aca="false">E14*2</f>
        <v>0</v>
      </c>
      <c r="J14" s="56" t="n">
        <f aca="false">F14*1</f>
        <v>0</v>
      </c>
      <c r="K14" s="56" t="n">
        <f aca="false">SUM(G14:J14)</f>
        <v>0</v>
      </c>
      <c r="L14" s="74"/>
      <c r="M14" s="96" t="n">
        <v>28</v>
      </c>
      <c r="N14" s="93"/>
      <c r="O14" s="93"/>
      <c r="P14" s="93"/>
      <c r="Q14" s="94"/>
      <c r="R14" s="56" t="n">
        <f aca="false">N14*1</f>
        <v>0</v>
      </c>
      <c r="S14" s="56" t="n">
        <f aca="false">O14*2</f>
        <v>0</v>
      </c>
      <c r="T14" s="56" t="n">
        <f aca="false">P14*3</f>
        <v>0</v>
      </c>
      <c r="U14" s="56" t="n">
        <f aca="false">Q14*4</f>
        <v>0</v>
      </c>
      <c r="V14" s="56" t="n">
        <f aca="false">SUM(R14:U14)</f>
        <v>0</v>
      </c>
      <c r="W14" s="74"/>
      <c r="X14" s="92" t="n">
        <v>48</v>
      </c>
      <c r="Y14" s="93"/>
      <c r="Z14" s="93"/>
      <c r="AA14" s="93"/>
      <c r="AB14" s="94"/>
      <c r="AC14" s="56" t="n">
        <f aca="false">Y14*1</f>
        <v>0</v>
      </c>
      <c r="AD14" s="56" t="n">
        <f aca="false">Z14*2</f>
        <v>0</v>
      </c>
      <c r="AE14" s="56" t="n">
        <f aca="false">AA14*3</f>
        <v>0</v>
      </c>
      <c r="AF14" s="56" t="n">
        <f aca="false">AB14*4</f>
        <v>0</v>
      </c>
      <c r="AG14" s="56" t="n">
        <f aca="false">SUM(AC14:AF14)</f>
        <v>0</v>
      </c>
      <c r="AH14" s="74"/>
      <c r="AI14" s="62"/>
      <c r="AJ14" s="83" t="n">
        <f aca="false">L25</f>
        <v>0</v>
      </c>
      <c r="AK14" s="62"/>
      <c r="AL14" s="62"/>
      <c r="AM14" s="62"/>
      <c r="AN14" s="62"/>
    </row>
    <row r="15" customFormat="false" ht="23.4" hidden="false" customHeight="false" outlineLevel="0" collapsed="false">
      <c r="A15" s="62"/>
      <c r="B15" s="92" t="n">
        <v>9</v>
      </c>
      <c r="C15" s="93"/>
      <c r="D15" s="93"/>
      <c r="E15" s="93"/>
      <c r="F15" s="94"/>
      <c r="G15" s="56" t="n">
        <f aca="false">C15*4</f>
        <v>0</v>
      </c>
      <c r="H15" s="56" t="n">
        <f aca="false">D15*3</f>
        <v>0</v>
      </c>
      <c r="I15" s="56" t="n">
        <f aca="false">E15*2</f>
        <v>0</v>
      </c>
      <c r="J15" s="56" t="n">
        <f aca="false">F15*1</f>
        <v>0</v>
      </c>
      <c r="K15" s="56" t="n">
        <f aca="false">SUM(G15:J15)</f>
        <v>0</v>
      </c>
      <c r="L15" s="74"/>
      <c r="M15" s="92" t="n">
        <v>29</v>
      </c>
      <c r="N15" s="93"/>
      <c r="O15" s="93"/>
      <c r="P15" s="93"/>
      <c r="Q15" s="94"/>
      <c r="R15" s="56" t="n">
        <f aca="false">N15*4</f>
        <v>0</v>
      </c>
      <c r="S15" s="56" t="n">
        <f aca="false">O15*3</f>
        <v>0</v>
      </c>
      <c r="T15" s="56" t="n">
        <f aca="false">P15*2</f>
        <v>0</v>
      </c>
      <c r="U15" s="56" t="n">
        <f aca="false">Q15*1</f>
        <v>0</v>
      </c>
      <c r="V15" s="56" t="n">
        <f aca="false">SUM(R15:U15)</f>
        <v>0</v>
      </c>
      <c r="W15" s="74"/>
      <c r="X15" s="92" t="n">
        <v>49</v>
      </c>
      <c r="Y15" s="93"/>
      <c r="Z15" s="93"/>
      <c r="AA15" s="93"/>
      <c r="AB15" s="94"/>
      <c r="AC15" s="56" t="n">
        <f aca="false">Y15*1</f>
        <v>0</v>
      </c>
      <c r="AD15" s="56" t="n">
        <f aca="false">Z15*2</f>
        <v>0</v>
      </c>
      <c r="AE15" s="56" t="n">
        <f aca="false">AA15*3</f>
        <v>0</v>
      </c>
      <c r="AF15" s="56" t="n">
        <f aca="false">AB15*4</f>
        <v>0</v>
      </c>
      <c r="AG15" s="56" t="n">
        <f aca="false">SUM(AC15:AF15)</f>
        <v>0</v>
      </c>
      <c r="AH15" s="74"/>
      <c r="AI15" s="62" t="s">
        <v>59</v>
      </c>
      <c r="AJ15" s="62"/>
      <c r="AK15" s="62"/>
      <c r="AL15" s="62"/>
      <c r="AM15" s="62"/>
      <c r="AN15" s="62"/>
    </row>
    <row r="16" customFormat="false" ht="24" hidden="false" customHeight="false" outlineLevel="0" collapsed="false">
      <c r="A16" s="62"/>
      <c r="B16" s="92" t="n">
        <v>10</v>
      </c>
      <c r="C16" s="93"/>
      <c r="D16" s="93"/>
      <c r="E16" s="93"/>
      <c r="F16" s="94"/>
      <c r="G16" s="56" t="n">
        <f aca="false">C16*1</f>
        <v>0</v>
      </c>
      <c r="H16" s="56" t="n">
        <f aca="false">D16*2</f>
        <v>0</v>
      </c>
      <c r="I16" s="56" t="n">
        <f aca="false">E16*3</f>
        <v>0</v>
      </c>
      <c r="J16" s="56" t="n">
        <f aca="false">F16*4</f>
        <v>0</v>
      </c>
      <c r="K16" s="56" t="n">
        <f aca="false">SUM(G16:J16)</f>
        <v>0</v>
      </c>
      <c r="L16" s="91"/>
      <c r="M16" s="96" t="n">
        <v>30</v>
      </c>
      <c r="N16" s="93"/>
      <c r="O16" s="93"/>
      <c r="P16" s="93"/>
      <c r="Q16" s="94"/>
      <c r="R16" s="56" t="n">
        <f aca="false">N16*4</f>
        <v>0</v>
      </c>
      <c r="S16" s="56" t="n">
        <f aca="false">O16*3</f>
        <v>0</v>
      </c>
      <c r="T16" s="56" t="n">
        <f aca="false">P16*2</f>
        <v>0</v>
      </c>
      <c r="U16" s="56" t="n">
        <f aca="false">Q16*1</f>
        <v>0</v>
      </c>
      <c r="V16" s="56" t="n">
        <f aca="false">SUM(R16:U16)</f>
        <v>0</v>
      </c>
      <c r="W16" s="91"/>
      <c r="X16" s="92" t="n">
        <v>50</v>
      </c>
      <c r="Y16" s="93"/>
      <c r="Z16" s="93"/>
      <c r="AA16" s="93"/>
      <c r="AB16" s="94"/>
      <c r="AC16" s="56" t="n">
        <f aca="false">Y16*1</f>
        <v>0</v>
      </c>
      <c r="AD16" s="56" t="n">
        <f aca="false">Z16*2</f>
        <v>0</v>
      </c>
      <c r="AE16" s="56" t="n">
        <f aca="false">AA16*3</f>
        <v>0</v>
      </c>
      <c r="AF16" s="56" t="n">
        <f aca="false">AB16*4</f>
        <v>0</v>
      </c>
      <c r="AG16" s="56" t="n">
        <f aca="false">SUM(AC16:AF16)</f>
        <v>0</v>
      </c>
      <c r="AH16" s="74"/>
      <c r="AI16" s="75" t="s">
        <v>60</v>
      </c>
      <c r="AJ16" s="62"/>
      <c r="AK16" s="62"/>
      <c r="AL16" s="62"/>
      <c r="AM16" s="62"/>
      <c r="AN16" s="62"/>
    </row>
    <row r="17" customFormat="false" ht="24" hidden="false" customHeight="false" outlineLevel="0" collapsed="false">
      <c r="A17" s="62"/>
      <c r="B17" s="92" t="n">
        <v>11</v>
      </c>
      <c r="C17" s="93"/>
      <c r="D17" s="93"/>
      <c r="E17" s="93"/>
      <c r="F17" s="94"/>
      <c r="G17" s="56" t="n">
        <f aca="false">C17*4</f>
        <v>0</v>
      </c>
      <c r="H17" s="56" t="n">
        <f aca="false">D17*3</f>
        <v>0</v>
      </c>
      <c r="I17" s="56" t="n">
        <f aca="false">E17*2</f>
        <v>0</v>
      </c>
      <c r="J17" s="56" t="n">
        <f aca="false">F17*1</f>
        <v>0</v>
      </c>
      <c r="K17" s="56" t="n">
        <f aca="false">SUM(G17:J17)</f>
        <v>0</v>
      </c>
      <c r="L17" s="91"/>
      <c r="M17" s="92" t="n">
        <v>31</v>
      </c>
      <c r="N17" s="93"/>
      <c r="O17" s="93"/>
      <c r="P17" s="93"/>
      <c r="Q17" s="94"/>
      <c r="R17" s="56" t="n">
        <f aca="false">N17*1</f>
        <v>0</v>
      </c>
      <c r="S17" s="56" t="n">
        <f aca="false">O17*2</f>
        <v>0</v>
      </c>
      <c r="T17" s="56" t="n">
        <f aca="false">P17*3</f>
        <v>0</v>
      </c>
      <c r="U17" s="56" t="n">
        <f aca="false">Q17*4</f>
        <v>0</v>
      </c>
      <c r="V17" s="56" t="n">
        <f aca="false">SUM(R17:U17)</f>
        <v>0</v>
      </c>
      <c r="W17" s="97" t="n">
        <f aca="false">V17+V18+V19+V20+V21+V22</f>
        <v>0</v>
      </c>
      <c r="X17" s="92" t="n">
        <v>51</v>
      </c>
      <c r="Y17" s="93"/>
      <c r="Z17" s="93"/>
      <c r="AA17" s="93"/>
      <c r="AB17" s="94"/>
      <c r="AC17" s="56" t="n">
        <f aca="false">Y17*4</f>
        <v>0</v>
      </c>
      <c r="AD17" s="56" t="n">
        <f aca="false">Z17*3</f>
        <v>0</v>
      </c>
      <c r="AE17" s="56" t="n">
        <f aca="false">AA17*2</f>
        <v>0</v>
      </c>
      <c r="AF17" s="56" t="n">
        <f aca="false">AB17*1</f>
        <v>0</v>
      </c>
      <c r="AG17" s="56" t="n">
        <f aca="false">SUM(AC17:AF17)</f>
        <v>0</v>
      </c>
      <c r="AH17" s="74"/>
      <c r="AI17" s="62"/>
      <c r="AJ17" s="83" t="n">
        <f aca="false">W11</f>
        <v>0</v>
      </c>
      <c r="AK17" s="62"/>
      <c r="AL17" s="62"/>
      <c r="AM17" s="62"/>
      <c r="AN17" s="62"/>
    </row>
    <row r="18" customFormat="false" ht="23.4" hidden="false" customHeight="false" outlineLevel="0" collapsed="false">
      <c r="A18" s="62"/>
      <c r="B18" s="92" t="n">
        <v>12</v>
      </c>
      <c r="C18" s="93"/>
      <c r="D18" s="93"/>
      <c r="E18" s="93"/>
      <c r="F18" s="94"/>
      <c r="G18" s="56" t="n">
        <f aca="false">C18*1</f>
        <v>0</v>
      </c>
      <c r="H18" s="56" t="n">
        <f aca="false">D18*2</f>
        <v>0</v>
      </c>
      <c r="I18" s="56" t="n">
        <f aca="false">E18*3</f>
        <v>0</v>
      </c>
      <c r="J18" s="56" t="n">
        <f aca="false">F18*4</f>
        <v>0</v>
      </c>
      <c r="K18" s="56" t="n">
        <f aca="false">SUM(G18:J18)</f>
        <v>0</v>
      </c>
      <c r="L18" s="74"/>
      <c r="M18" s="96" t="n">
        <v>32</v>
      </c>
      <c r="N18" s="93"/>
      <c r="O18" s="93"/>
      <c r="P18" s="93"/>
      <c r="Q18" s="94"/>
      <c r="R18" s="56" t="n">
        <f aca="false">N18*1</f>
        <v>0</v>
      </c>
      <c r="S18" s="56" t="n">
        <f aca="false">O18*2</f>
        <v>0</v>
      </c>
      <c r="T18" s="56" t="n">
        <f aca="false">P18*3</f>
        <v>0</v>
      </c>
      <c r="U18" s="56" t="n">
        <f aca="false">Q18*4</f>
        <v>0</v>
      </c>
      <c r="V18" s="56" t="n">
        <f aca="false">SUM(R18:U18)</f>
        <v>0</v>
      </c>
      <c r="W18" s="74"/>
      <c r="X18" s="92" t="n">
        <v>52</v>
      </c>
      <c r="Y18" s="93"/>
      <c r="Z18" s="93"/>
      <c r="AA18" s="93"/>
      <c r="AB18" s="94"/>
      <c r="AC18" s="56" t="n">
        <f aca="false">Y18*4</f>
        <v>0</v>
      </c>
      <c r="AD18" s="56" t="n">
        <f aca="false">Z18*3</f>
        <v>0</v>
      </c>
      <c r="AE18" s="56" t="n">
        <f aca="false">AA18*2</f>
        <v>0</v>
      </c>
      <c r="AF18" s="56" t="n">
        <f aca="false">AB18*1</f>
        <v>0</v>
      </c>
      <c r="AG18" s="56" t="n">
        <f aca="false">SUM(AC18:AF18)</f>
        <v>0</v>
      </c>
      <c r="AH18" s="74"/>
      <c r="AI18" s="62" t="s">
        <v>61</v>
      </c>
      <c r="AJ18" s="62"/>
      <c r="AK18" s="62"/>
      <c r="AL18" s="62"/>
      <c r="AM18" s="62"/>
      <c r="AN18" s="62"/>
    </row>
    <row r="19" customFormat="false" ht="24" hidden="false" customHeight="false" outlineLevel="0" collapsed="false">
      <c r="A19" s="62"/>
      <c r="B19" s="92" t="n">
        <v>13</v>
      </c>
      <c r="C19" s="93"/>
      <c r="D19" s="93"/>
      <c r="E19" s="93"/>
      <c r="F19" s="94"/>
      <c r="G19" s="56" t="n">
        <f aca="false">C19*4</f>
        <v>0</v>
      </c>
      <c r="H19" s="56" t="n">
        <f aca="false">D19*3</f>
        <v>0</v>
      </c>
      <c r="I19" s="56" t="n">
        <f aca="false">E19*2</f>
        <v>0</v>
      </c>
      <c r="J19" s="56" t="n">
        <f aca="false">F19*1</f>
        <v>0</v>
      </c>
      <c r="K19" s="56" t="n">
        <f aca="false">SUM(G19:J19)</f>
        <v>0</v>
      </c>
      <c r="L19" s="97" t="n">
        <f aca="false">K19+K20+K21+K22+K23+K24</f>
        <v>0</v>
      </c>
      <c r="M19" s="92" t="n">
        <v>33</v>
      </c>
      <c r="N19" s="93"/>
      <c r="O19" s="93"/>
      <c r="P19" s="93"/>
      <c r="Q19" s="94"/>
      <c r="R19" s="56" t="n">
        <f aca="false">N19*4</f>
        <v>0</v>
      </c>
      <c r="S19" s="56" t="n">
        <f aca="false">O19*3</f>
        <v>0</v>
      </c>
      <c r="T19" s="56" t="n">
        <f aca="false">P19*2</f>
        <v>0</v>
      </c>
      <c r="U19" s="56" t="n">
        <f aca="false">Q19*1</f>
        <v>0</v>
      </c>
      <c r="V19" s="56" t="n">
        <f aca="false">SUM(R19:U19)</f>
        <v>0</v>
      </c>
      <c r="W19" s="74"/>
      <c r="X19" s="92"/>
      <c r="Y19" s="103"/>
      <c r="Z19" s="103"/>
      <c r="AA19" s="103"/>
      <c r="AB19" s="56"/>
      <c r="AC19" s="100"/>
      <c r="AD19" s="100"/>
      <c r="AE19" s="100"/>
      <c r="AF19" s="100"/>
      <c r="AG19" s="49"/>
      <c r="AH19" s="74"/>
      <c r="AI19" s="75" t="s">
        <v>62</v>
      </c>
      <c r="AJ19" s="62"/>
      <c r="AK19" s="62"/>
      <c r="AL19" s="62"/>
      <c r="AM19" s="62"/>
      <c r="AN19" s="62"/>
    </row>
    <row r="20" customFormat="false" ht="24" hidden="false" customHeight="false" outlineLevel="0" collapsed="false">
      <c r="A20" s="62"/>
      <c r="B20" s="92" t="n">
        <v>14</v>
      </c>
      <c r="C20" s="93"/>
      <c r="D20" s="93"/>
      <c r="E20" s="93"/>
      <c r="F20" s="94"/>
      <c r="G20" s="56" t="n">
        <f aca="false">C20*1</f>
        <v>0</v>
      </c>
      <c r="H20" s="56" t="n">
        <f aca="false">D20*2</f>
        <v>0</v>
      </c>
      <c r="I20" s="56" t="n">
        <f aca="false">E20*3</f>
        <v>0</v>
      </c>
      <c r="J20" s="56" t="n">
        <f aca="false">F20*4</f>
        <v>0</v>
      </c>
      <c r="K20" s="56" t="n">
        <f aca="false">SUM(G20:J20)</f>
        <v>0</v>
      </c>
      <c r="L20" s="74"/>
      <c r="M20" s="96" t="n">
        <v>34</v>
      </c>
      <c r="N20" s="93"/>
      <c r="O20" s="93"/>
      <c r="P20" s="93"/>
      <c r="Q20" s="94"/>
      <c r="R20" s="56" t="n">
        <f aca="false">N20*1</f>
        <v>0</v>
      </c>
      <c r="S20" s="56" t="n">
        <f aca="false">O20*2</f>
        <v>0</v>
      </c>
      <c r="T20" s="56" t="n">
        <f aca="false">P20*3</f>
        <v>0</v>
      </c>
      <c r="U20" s="56" t="n">
        <f aca="false">Q20*4</f>
        <v>0</v>
      </c>
      <c r="V20" s="56" t="n">
        <f aca="false">SUM(R20:U20)</f>
        <v>0</v>
      </c>
      <c r="W20" s="74"/>
      <c r="X20" s="92"/>
      <c r="Y20" s="103"/>
      <c r="Z20" s="103"/>
      <c r="AA20" s="103"/>
      <c r="AB20" s="56"/>
      <c r="AC20" s="100"/>
      <c r="AD20" s="100"/>
      <c r="AE20" s="100"/>
      <c r="AF20" s="100"/>
      <c r="AG20" s="49"/>
      <c r="AH20" s="74"/>
      <c r="AI20" s="62"/>
      <c r="AJ20" s="83" t="n">
        <f aca="false">W17</f>
        <v>0</v>
      </c>
      <c r="AK20" s="62"/>
      <c r="AL20" s="62"/>
      <c r="AM20" s="62"/>
      <c r="AN20" s="62"/>
    </row>
    <row r="21" customFormat="false" ht="23.4" hidden="false" customHeight="false" outlineLevel="0" collapsed="false">
      <c r="A21" s="62"/>
      <c r="B21" s="92" t="n">
        <v>15</v>
      </c>
      <c r="C21" s="93"/>
      <c r="D21" s="93"/>
      <c r="E21" s="93"/>
      <c r="F21" s="94"/>
      <c r="G21" s="56" t="n">
        <f aca="false">C21*1</f>
        <v>0</v>
      </c>
      <c r="H21" s="56" t="n">
        <f aca="false">D21*2</f>
        <v>0</v>
      </c>
      <c r="I21" s="56" t="n">
        <f aca="false">E21*3</f>
        <v>0</v>
      </c>
      <c r="J21" s="56" t="n">
        <f aca="false">F21*4</f>
        <v>0</v>
      </c>
      <c r="K21" s="56" t="n">
        <f aca="false">SUM(G21:J21)</f>
        <v>0</v>
      </c>
      <c r="L21" s="91"/>
      <c r="M21" s="92" t="n">
        <v>35</v>
      </c>
      <c r="N21" s="93"/>
      <c r="O21" s="93"/>
      <c r="P21" s="93"/>
      <c r="Q21" s="94"/>
      <c r="R21" s="56" t="n">
        <f aca="false">N21*4</f>
        <v>0</v>
      </c>
      <c r="S21" s="56" t="n">
        <f aca="false">O21*3</f>
        <v>0</v>
      </c>
      <c r="T21" s="56" t="n">
        <f aca="false">P21*2</f>
        <v>0</v>
      </c>
      <c r="U21" s="56" t="n">
        <f aca="false">Q21*1</f>
        <v>0</v>
      </c>
      <c r="V21" s="56" t="n">
        <f aca="false">SUM(R21:U21)</f>
        <v>0</v>
      </c>
      <c r="W21" s="74"/>
      <c r="X21" s="92"/>
      <c r="Y21" s="103"/>
      <c r="Z21" s="103"/>
      <c r="AA21" s="103"/>
      <c r="AB21" s="56"/>
      <c r="AC21" s="100"/>
      <c r="AD21" s="100"/>
      <c r="AE21" s="100"/>
      <c r="AF21" s="100"/>
      <c r="AG21" s="49"/>
      <c r="AH21" s="74"/>
      <c r="AI21" s="62" t="s">
        <v>63</v>
      </c>
      <c r="AJ21" s="62"/>
      <c r="AK21" s="62"/>
      <c r="AL21" s="62"/>
      <c r="AM21" s="62"/>
      <c r="AN21" s="62"/>
    </row>
    <row r="22" customFormat="false" ht="24" hidden="false" customHeight="false" outlineLevel="0" collapsed="false">
      <c r="A22" s="62"/>
      <c r="B22" s="92" t="n">
        <v>16</v>
      </c>
      <c r="C22" s="93"/>
      <c r="D22" s="93"/>
      <c r="E22" s="93"/>
      <c r="F22" s="94"/>
      <c r="G22" s="56" t="n">
        <f aca="false">C22*4</f>
        <v>0</v>
      </c>
      <c r="H22" s="56" t="n">
        <f aca="false">D22*3</f>
        <v>0</v>
      </c>
      <c r="I22" s="56" t="n">
        <f aca="false">E22*2</f>
        <v>0</v>
      </c>
      <c r="J22" s="56" t="n">
        <f aca="false">F22*1</f>
        <v>0</v>
      </c>
      <c r="K22" s="56" t="n">
        <f aca="false">SUM(G22:J22)</f>
        <v>0</v>
      </c>
      <c r="L22" s="91"/>
      <c r="M22" s="96" t="n">
        <v>36</v>
      </c>
      <c r="N22" s="93"/>
      <c r="O22" s="93"/>
      <c r="P22" s="93"/>
      <c r="Q22" s="94"/>
      <c r="R22" s="56" t="n">
        <f aca="false">N22*1</f>
        <v>0</v>
      </c>
      <c r="S22" s="56" t="n">
        <f aca="false">O22*2</f>
        <v>0</v>
      </c>
      <c r="T22" s="56" t="n">
        <f aca="false">P22*3</f>
        <v>0</v>
      </c>
      <c r="U22" s="56" t="n">
        <f aca="false">Q22*4</f>
        <v>0</v>
      </c>
      <c r="V22" s="56" t="n">
        <f aca="false">SUM(R22:U22)</f>
        <v>0</v>
      </c>
      <c r="W22" s="74"/>
      <c r="X22" s="92"/>
      <c r="Y22" s="103"/>
      <c r="Z22" s="103"/>
      <c r="AA22" s="103"/>
      <c r="AB22" s="56"/>
      <c r="AC22" s="56"/>
      <c r="AD22" s="56"/>
      <c r="AE22" s="56"/>
      <c r="AF22" s="56"/>
      <c r="AG22" s="48"/>
      <c r="AH22" s="74"/>
      <c r="AI22" s="75" t="s">
        <v>64</v>
      </c>
      <c r="AJ22" s="62"/>
      <c r="AK22" s="62"/>
      <c r="AL22" s="62"/>
      <c r="AM22" s="62"/>
      <c r="AN22" s="62"/>
    </row>
    <row r="23" customFormat="false" ht="24" hidden="false" customHeight="false" outlineLevel="0" collapsed="false">
      <c r="A23" s="62"/>
      <c r="B23" s="92" t="n">
        <v>17</v>
      </c>
      <c r="C23" s="93"/>
      <c r="D23" s="93"/>
      <c r="E23" s="93"/>
      <c r="F23" s="94"/>
      <c r="G23" s="56" t="n">
        <f aca="false">C23*1</f>
        <v>0</v>
      </c>
      <c r="H23" s="56" t="n">
        <f aca="false">D23*2</f>
        <v>0</v>
      </c>
      <c r="I23" s="56" t="n">
        <f aca="false">E23*3</f>
        <v>0</v>
      </c>
      <c r="J23" s="56" t="n">
        <f aca="false">F23*4</f>
        <v>0</v>
      </c>
      <c r="K23" s="56" t="n">
        <f aca="false">SUM(G23:J23)</f>
        <v>0</v>
      </c>
      <c r="L23" s="74"/>
      <c r="M23" s="92" t="n">
        <v>37</v>
      </c>
      <c r="N23" s="93"/>
      <c r="O23" s="93"/>
      <c r="P23" s="93"/>
      <c r="Q23" s="94"/>
      <c r="R23" s="56" t="n">
        <f aca="false">N23*4</f>
        <v>0</v>
      </c>
      <c r="S23" s="56" t="n">
        <f aca="false">O23*3</f>
        <v>0</v>
      </c>
      <c r="T23" s="56" t="n">
        <f aca="false">P23*2</f>
        <v>0</v>
      </c>
      <c r="U23" s="56" t="n">
        <f aca="false">Q23*1</f>
        <v>0</v>
      </c>
      <c r="V23" s="56" t="n">
        <f aca="false">SUM(R23:U23)</f>
        <v>0</v>
      </c>
      <c r="W23" s="97" t="n">
        <f aca="false">V23+V24+V25+V26</f>
        <v>0</v>
      </c>
      <c r="X23" s="92"/>
      <c r="Y23" s="103"/>
      <c r="Z23" s="103"/>
      <c r="AA23" s="103"/>
      <c r="AB23" s="56"/>
      <c r="AC23" s="56"/>
      <c r="AD23" s="56"/>
      <c r="AE23" s="56"/>
      <c r="AF23" s="56"/>
      <c r="AG23" s="48"/>
      <c r="AH23" s="74"/>
      <c r="AI23" s="62"/>
      <c r="AJ23" s="83" t="n">
        <f aca="false">W23</f>
        <v>0</v>
      </c>
      <c r="AK23" s="62"/>
      <c r="AL23" s="62"/>
      <c r="AM23" s="62"/>
      <c r="AN23" s="62"/>
    </row>
    <row r="24" customFormat="false" ht="23.4" hidden="false" customHeight="false" outlineLevel="0" collapsed="false">
      <c r="A24" s="62"/>
      <c r="B24" s="92" t="n">
        <v>18</v>
      </c>
      <c r="C24" s="93"/>
      <c r="D24" s="93"/>
      <c r="E24" s="93"/>
      <c r="F24" s="94"/>
      <c r="G24" s="56" t="n">
        <f aca="false">C24*4</f>
        <v>0</v>
      </c>
      <c r="H24" s="56" t="n">
        <f aca="false">D24*3</f>
        <v>0</v>
      </c>
      <c r="I24" s="56" t="n">
        <f aca="false">E24*2</f>
        <v>0</v>
      </c>
      <c r="J24" s="56" t="n">
        <f aca="false">F24*1</f>
        <v>0</v>
      </c>
      <c r="K24" s="56" t="n">
        <f aca="false">SUM(G24:J24)</f>
        <v>0</v>
      </c>
      <c r="L24" s="74"/>
      <c r="M24" s="96" t="n">
        <v>38</v>
      </c>
      <c r="N24" s="93"/>
      <c r="O24" s="93"/>
      <c r="P24" s="93"/>
      <c r="Q24" s="94"/>
      <c r="R24" s="56" t="n">
        <f aca="false">N24*1</f>
        <v>0</v>
      </c>
      <c r="S24" s="56" t="n">
        <f aca="false">O24*2</f>
        <v>0</v>
      </c>
      <c r="T24" s="56" t="n">
        <f aca="false">P24*3</f>
        <v>0</v>
      </c>
      <c r="U24" s="56" t="n">
        <f aca="false">Q24*4</f>
        <v>0</v>
      </c>
      <c r="V24" s="56" t="n">
        <f aca="false">SUM(R24:U24)</f>
        <v>0</v>
      </c>
      <c r="W24" s="74"/>
      <c r="X24" s="92"/>
      <c r="Y24" s="103"/>
      <c r="Z24" s="103"/>
      <c r="AA24" s="103"/>
      <c r="AB24" s="56"/>
      <c r="AC24" s="56"/>
      <c r="AD24" s="56"/>
      <c r="AE24" s="56"/>
      <c r="AF24" s="56"/>
      <c r="AG24" s="48"/>
      <c r="AH24" s="74"/>
      <c r="AI24" s="62" t="s">
        <v>65</v>
      </c>
      <c r="AJ24" s="62"/>
      <c r="AK24" s="62"/>
      <c r="AL24" s="62"/>
      <c r="AM24" s="62"/>
      <c r="AN24" s="62"/>
    </row>
    <row r="25" customFormat="false" ht="24" hidden="false" customHeight="false" outlineLevel="0" collapsed="false">
      <c r="A25" s="62"/>
      <c r="B25" s="92" t="n">
        <v>19</v>
      </c>
      <c r="C25" s="93"/>
      <c r="D25" s="93"/>
      <c r="E25" s="93"/>
      <c r="F25" s="94"/>
      <c r="G25" s="56" t="n">
        <f aca="false">C25*4</f>
        <v>0</v>
      </c>
      <c r="H25" s="56" t="n">
        <f aca="false">D25*3</f>
        <v>0</v>
      </c>
      <c r="I25" s="56" t="n">
        <f aca="false">E25*2</f>
        <v>0</v>
      </c>
      <c r="J25" s="56" t="n">
        <f aca="false">F25*1</f>
        <v>0</v>
      </c>
      <c r="K25" s="56" t="n">
        <f aca="false">SUM(G25:J25)</f>
        <v>0</v>
      </c>
      <c r="L25" s="97" t="n">
        <f aca="false">K25+K26+V7+V8+V9+V10</f>
        <v>0</v>
      </c>
      <c r="M25" s="92" t="n">
        <v>39</v>
      </c>
      <c r="N25" s="93"/>
      <c r="O25" s="93"/>
      <c r="P25" s="93"/>
      <c r="Q25" s="94"/>
      <c r="R25" s="56" t="n">
        <f aca="false">N25*1</f>
        <v>0</v>
      </c>
      <c r="S25" s="56" t="n">
        <f aca="false">O25*2</f>
        <v>0</v>
      </c>
      <c r="T25" s="56" t="n">
        <f aca="false">P25*3</f>
        <v>0</v>
      </c>
      <c r="U25" s="56" t="n">
        <f aca="false">Q25*4</f>
        <v>0</v>
      </c>
      <c r="V25" s="56" t="n">
        <f aca="false">SUM(R25:U25)</f>
        <v>0</v>
      </c>
      <c r="W25" s="74"/>
      <c r="X25" s="92"/>
      <c r="Y25" s="103"/>
      <c r="Z25" s="103"/>
      <c r="AA25" s="103"/>
      <c r="AB25" s="56"/>
      <c r="AC25" s="56"/>
      <c r="AD25" s="56"/>
      <c r="AE25" s="56"/>
      <c r="AF25" s="56"/>
      <c r="AG25" s="48"/>
      <c r="AH25" s="74"/>
      <c r="AI25" s="75" t="s">
        <v>66</v>
      </c>
      <c r="AJ25" s="62"/>
      <c r="AK25" s="62"/>
      <c r="AL25" s="62"/>
      <c r="AM25" s="62"/>
      <c r="AN25" s="62"/>
    </row>
    <row r="26" customFormat="false" ht="24" hidden="false" customHeight="false" outlineLevel="0" collapsed="false">
      <c r="A26" s="62"/>
      <c r="B26" s="92" t="n">
        <v>20</v>
      </c>
      <c r="C26" s="93"/>
      <c r="D26" s="93"/>
      <c r="E26" s="93"/>
      <c r="F26" s="94"/>
      <c r="G26" s="56" t="n">
        <f aca="false">C26*1</f>
        <v>0</v>
      </c>
      <c r="H26" s="56" t="n">
        <f aca="false">D26*2</f>
        <v>0</v>
      </c>
      <c r="I26" s="56" t="n">
        <f aca="false">E26*3</f>
        <v>0</v>
      </c>
      <c r="J26" s="56" t="n">
        <f aca="false">F26*4</f>
        <v>0</v>
      </c>
      <c r="K26" s="56" t="n">
        <f aca="false">SUM(G26:J26)</f>
        <v>0</v>
      </c>
      <c r="L26" s="74"/>
      <c r="M26" s="96" t="n">
        <v>40</v>
      </c>
      <c r="N26" s="93"/>
      <c r="O26" s="93"/>
      <c r="P26" s="93"/>
      <c r="Q26" s="94"/>
      <c r="R26" s="56" t="n">
        <f aca="false">N26*4</f>
        <v>0</v>
      </c>
      <c r="S26" s="56" t="n">
        <f aca="false">O26*3</f>
        <v>0</v>
      </c>
      <c r="T26" s="56" t="n">
        <f aca="false">P26*2</f>
        <v>0</v>
      </c>
      <c r="U26" s="56" t="n">
        <f aca="false">Q26*1</f>
        <v>0</v>
      </c>
      <c r="V26" s="56" t="n">
        <f aca="false">SUM(R26:U26)</f>
        <v>0</v>
      </c>
      <c r="W26" s="74"/>
      <c r="X26" s="92"/>
      <c r="Y26" s="103"/>
      <c r="Z26" s="103"/>
      <c r="AA26" s="103"/>
      <c r="AB26" s="56"/>
      <c r="AC26" s="56"/>
      <c r="AD26" s="56"/>
      <c r="AE26" s="56"/>
      <c r="AF26" s="56"/>
      <c r="AG26" s="48"/>
      <c r="AH26" s="74"/>
      <c r="AI26" s="62"/>
      <c r="AJ26" s="83" t="n">
        <f aca="false">AH7</f>
        <v>0</v>
      </c>
      <c r="AK26" s="62"/>
      <c r="AL26" s="62"/>
      <c r="AM26" s="62"/>
      <c r="AN26" s="62"/>
    </row>
    <row r="27" customFormat="false" ht="23.4" hidden="false" customHeight="false" outlineLevel="0" collapsed="false">
      <c r="A27" s="62"/>
      <c r="B27" s="62"/>
      <c r="C27" s="62"/>
      <c r="D27" s="62"/>
      <c r="E27" s="62"/>
      <c r="F27" s="62"/>
      <c r="G27" s="62"/>
      <c r="H27" s="62"/>
      <c r="I27" s="62"/>
      <c r="J27" s="62"/>
      <c r="K27" s="62"/>
      <c r="L27" s="62"/>
      <c r="M27" s="62"/>
      <c r="N27" s="62"/>
      <c r="O27" s="62"/>
      <c r="P27" s="62"/>
      <c r="Q27" s="62"/>
      <c r="R27" s="62"/>
      <c r="S27" s="62"/>
      <c r="T27" s="62"/>
      <c r="U27" s="62"/>
      <c r="V27" s="62"/>
      <c r="W27" s="62"/>
      <c r="X27" s="62"/>
      <c r="Y27" s="62"/>
      <c r="Z27" s="62"/>
      <c r="AA27" s="62"/>
      <c r="AB27" s="62"/>
      <c r="AC27" s="62"/>
      <c r="AD27" s="62"/>
      <c r="AE27" s="62"/>
      <c r="AF27" s="62"/>
      <c r="AG27" s="62"/>
      <c r="AH27" s="62"/>
      <c r="AI27" s="62" t="s">
        <v>67</v>
      </c>
      <c r="AJ27" s="62"/>
      <c r="AK27" s="62"/>
      <c r="AL27" s="62"/>
      <c r="AM27" s="62"/>
      <c r="AN27" s="62"/>
    </row>
    <row r="28" customFormat="false" ht="24" hidden="false" customHeight="false" outlineLevel="0" collapsed="false">
      <c r="A28" s="62"/>
      <c r="B28" s="62"/>
      <c r="C28" s="62"/>
      <c r="D28" s="62"/>
      <c r="E28" s="62"/>
      <c r="F28" s="62"/>
      <c r="G28" s="62"/>
      <c r="H28" s="62"/>
      <c r="I28" s="62"/>
      <c r="J28" s="62"/>
      <c r="K28" s="62"/>
      <c r="L28" s="62"/>
      <c r="M28" s="62"/>
      <c r="N28" s="62"/>
      <c r="O28" s="62"/>
      <c r="P28" s="62"/>
      <c r="Q28" s="62"/>
      <c r="R28" s="62"/>
      <c r="S28" s="62"/>
      <c r="T28" s="62"/>
      <c r="U28" s="62"/>
      <c r="V28" s="62"/>
      <c r="W28" s="62"/>
      <c r="X28" s="62"/>
      <c r="Y28" s="62"/>
      <c r="Z28" s="62"/>
      <c r="AA28" s="62"/>
      <c r="AB28" s="62"/>
      <c r="AC28" s="62"/>
      <c r="AD28" s="62"/>
      <c r="AE28" s="62"/>
      <c r="AF28" s="62"/>
      <c r="AG28" s="62"/>
      <c r="AH28" s="62"/>
      <c r="AI28" s="75" t="s">
        <v>68</v>
      </c>
      <c r="AJ28" s="62"/>
      <c r="AK28" s="62"/>
      <c r="AL28" s="62"/>
      <c r="AM28" s="62"/>
      <c r="AN28" s="62"/>
    </row>
    <row r="29" customFormat="false" ht="24" hidden="false" customHeight="false" outlineLevel="0" collapsed="false">
      <c r="A29" s="62"/>
      <c r="B29" s="62"/>
      <c r="C29" s="62"/>
      <c r="D29" s="62"/>
      <c r="E29" s="62"/>
      <c r="F29" s="62"/>
      <c r="G29" s="62"/>
      <c r="H29" s="62"/>
      <c r="I29" s="62"/>
      <c r="J29" s="62"/>
      <c r="K29" s="62"/>
      <c r="L29" s="62"/>
      <c r="M29" s="62"/>
      <c r="N29" s="62"/>
      <c r="O29" s="62"/>
      <c r="P29" s="62"/>
      <c r="Q29" s="62"/>
      <c r="R29" s="62"/>
      <c r="S29" s="62"/>
      <c r="T29" s="62"/>
      <c r="U29" s="62"/>
      <c r="V29" s="62"/>
      <c r="W29" s="62"/>
      <c r="X29" s="62"/>
      <c r="Y29" s="62"/>
      <c r="Z29" s="62"/>
      <c r="AA29" s="62"/>
      <c r="AB29" s="62"/>
      <c r="AC29" s="62"/>
      <c r="AD29" s="62"/>
      <c r="AE29" s="62"/>
      <c r="AF29" s="62"/>
      <c r="AG29" s="62"/>
      <c r="AH29" s="62"/>
      <c r="AI29" s="62"/>
      <c r="AJ29" s="83" t="n">
        <f aca="false">AH13</f>
        <v>0</v>
      </c>
      <c r="AK29" s="62"/>
      <c r="AL29" s="62"/>
      <c r="AM29" s="62"/>
      <c r="AN29" s="62"/>
    </row>
    <row r="30" customFormat="false" ht="23.4" hidden="false" customHeight="false" outlineLevel="0" collapsed="false">
      <c r="A30" s="101"/>
      <c r="B30" s="101"/>
      <c r="C30" s="102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62"/>
      <c r="R30" s="62"/>
      <c r="S30" s="62"/>
      <c r="T30" s="62"/>
      <c r="U30" s="62"/>
      <c r="V30" s="62"/>
      <c r="W30" s="62"/>
      <c r="X30" s="62"/>
      <c r="Y30" s="62"/>
      <c r="Z30" s="62"/>
      <c r="AA30" s="62"/>
      <c r="AB30" s="62"/>
      <c r="AC30" s="62"/>
      <c r="AD30" s="62"/>
      <c r="AE30" s="62"/>
      <c r="AF30" s="62"/>
      <c r="AG30" s="62"/>
      <c r="AH30" s="62"/>
      <c r="AI30" s="62"/>
      <c r="AJ30" s="62"/>
      <c r="AK30" s="62"/>
      <c r="AL30" s="62"/>
      <c r="AM30" s="62"/>
      <c r="AN30" s="62"/>
    </row>
  </sheetData>
  <mergeCells count="13">
    <mergeCell ref="E1:Z1"/>
    <mergeCell ref="D2:AA2"/>
    <mergeCell ref="C3:E3"/>
    <mergeCell ref="L3:M3"/>
    <mergeCell ref="N3:P3"/>
    <mergeCell ref="W3:X3"/>
    <mergeCell ref="B4:F4"/>
    <mergeCell ref="M4:Q4"/>
    <mergeCell ref="X4:AB4"/>
    <mergeCell ref="B5:F5"/>
    <mergeCell ref="G5:K5"/>
    <mergeCell ref="M5:Q5"/>
    <mergeCell ref="X5:AB5"/>
  </mergeCells>
  <printOptions headings="false" gridLines="false" gridLinesSet="true" horizontalCentered="false" verticalCentered="false"/>
  <pageMargins left="0.354166666666667" right="0.275694444444444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พัฒนา  โดย  นายธงศักดิ์  มาศรี  ครู คศ. 2  โรงเรียนหนองหินวิทยาคม  สพม. เขต 19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30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Y7" activeCellId="0" sqref="Y7:AB18"/>
    </sheetView>
  </sheetViews>
  <sheetFormatPr defaultColWidth="9.0546875" defaultRowHeight="13.2" zeroHeight="false" outlineLevelRow="0" outlineLevelCol="0"/>
  <cols>
    <col collapsed="false" customWidth="true" hidden="false" outlineLevel="0" max="5" min="1" style="0" width="5.43"/>
    <col collapsed="false" customWidth="false" hidden="true" outlineLevel="0" max="10" min="6" style="0" width="9.06"/>
    <col collapsed="false" customWidth="true" hidden="false" outlineLevel="0" max="16" min="11" style="0" width="5.43"/>
    <col collapsed="false" customWidth="false" hidden="true" outlineLevel="0" max="21" min="17" style="0" width="9.06"/>
    <col collapsed="false" customWidth="true" hidden="false" outlineLevel="0" max="27" min="22" style="0" width="5.43"/>
    <col collapsed="false" customWidth="false" hidden="true" outlineLevel="0" max="32" min="28" style="0" width="9.06"/>
    <col collapsed="false" customWidth="true" hidden="false" outlineLevel="0" max="33" min="33" style="0" width="5.43"/>
    <col collapsed="false" customWidth="true" hidden="false" outlineLevel="0" max="39" min="34" style="0" width="6.32"/>
  </cols>
  <sheetData>
    <row r="1" customFormat="false" ht="23.4" hidden="false" customHeight="false" outlineLevel="0" collapsed="false">
      <c r="A1" s="62"/>
      <c r="B1" s="62"/>
      <c r="C1" s="62"/>
      <c r="D1" s="63" t="s">
        <v>41</v>
      </c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2"/>
      <c r="AA1" s="62"/>
      <c r="AB1" s="62"/>
      <c r="AC1" s="62"/>
      <c r="AD1" s="62"/>
      <c r="AE1" s="62"/>
      <c r="AF1" s="62"/>
      <c r="AG1" s="62"/>
      <c r="AH1" s="62"/>
      <c r="AI1" s="62"/>
      <c r="AJ1" s="62"/>
      <c r="AK1" s="62"/>
      <c r="AL1" s="62"/>
      <c r="AM1" s="62"/>
    </row>
    <row r="2" customFormat="false" ht="23.4" hidden="false" customHeight="false" outlineLevel="0" collapsed="false">
      <c r="A2" s="62"/>
      <c r="B2" s="62"/>
      <c r="C2" s="104" t="str">
        <f aca="false">วิธีใช้!A2</f>
        <v>โรงเรียนหนองหินวิทยาคม  อ.หนองหิน  จ.เลย</v>
      </c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  <c r="O2" s="104"/>
      <c r="P2" s="104"/>
      <c r="Q2" s="104"/>
      <c r="R2" s="104"/>
      <c r="S2" s="104"/>
      <c r="T2" s="104"/>
      <c r="U2" s="104"/>
      <c r="V2" s="104"/>
      <c r="W2" s="104"/>
      <c r="X2" s="104"/>
      <c r="Y2" s="104"/>
      <c r="Z2" s="104"/>
      <c r="AA2" s="62"/>
      <c r="AB2" s="62"/>
      <c r="AC2" s="62"/>
      <c r="AD2" s="62"/>
      <c r="AE2" s="62"/>
      <c r="AF2" s="62"/>
      <c r="AG2" s="62"/>
      <c r="AH2" s="62"/>
      <c r="AI2" s="62"/>
      <c r="AJ2" s="62"/>
      <c r="AK2" s="62"/>
      <c r="AL2" s="62"/>
      <c r="AM2" s="62"/>
    </row>
    <row r="3" customFormat="false" ht="23.4" hidden="false" customHeight="false" outlineLevel="0" collapsed="false">
      <c r="A3" s="65" t="s">
        <v>13</v>
      </c>
      <c r="B3" s="66" t="n">
        <f aca="false">name!B40</f>
        <v>0</v>
      </c>
      <c r="C3" s="66"/>
      <c r="D3" s="66"/>
      <c r="E3" s="65"/>
      <c r="F3" s="62"/>
      <c r="G3" s="62"/>
      <c r="H3" s="65"/>
      <c r="I3" s="67"/>
      <c r="J3" s="65"/>
      <c r="K3" s="68" t="s">
        <v>42</v>
      </c>
      <c r="L3" s="68"/>
      <c r="M3" s="66" t="n">
        <f aca="false">name!C40</f>
        <v>0</v>
      </c>
      <c r="N3" s="66"/>
      <c r="O3" s="66"/>
      <c r="P3" s="62"/>
      <c r="Q3" s="62"/>
      <c r="R3" s="62"/>
      <c r="S3" s="69"/>
      <c r="T3" s="62"/>
      <c r="U3" s="62"/>
      <c r="V3" s="68" t="s">
        <v>26</v>
      </c>
      <c r="W3" s="68"/>
      <c r="X3" s="70" t="n">
        <f aca="false">name!A40</f>
        <v>39</v>
      </c>
      <c r="Y3" s="65" t="s">
        <v>43</v>
      </c>
      <c r="Z3" s="71" t="str">
        <f aca="false">'1'!AA3</f>
        <v>ม.1/1</v>
      </c>
      <c r="AA3" s="62"/>
      <c r="AB3" s="62"/>
      <c r="AC3" s="62"/>
      <c r="AD3" s="62"/>
      <c r="AE3" s="62"/>
      <c r="AF3" s="62"/>
      <c r="AG3" s="62"/>
      <c r="AH3" s="62" t="s">
        <v>44</v>
      </c>
      <c r="AI3" s="62"/>
      <c r="AJ3" s="62"/>
      <c r="AK3" s="62"/>
      <c r="AL3" s="62"/>
      <c r="AM3" s="62"/>
    </row>
    <row r="4" customFormat="false" ht="24" hidden="false" customHeight="false" outlineLevel="0" collapsed="false">
      <c r="A4" s="72" t="s">
        <v>45</v>
      </c>
      <c r="B4" s="72"/>
      <c r="C4" s="72"/>
      <c r="D4" s="72"/>
      <c r="E4" s="72"/>
      <c r="F4" s="73"/>
      <c r="G4" s="73"/>
      <c r="H4" s="73"/>
      <c r="I4" s="40"/>
      <c r="J4" s="73"/>
      <c r="K4" s="74"/>
      <c r="L4" s="72" t="s">
        <v>46</v>
      </c>
      <c r="M4" s="72"/>
      <c r="N4" s="72"/>
      <c r="O4" s="72"/>
      <c r="P4" s="72"/>
      <c r="Q4" s="40"/>
      <c r="R4" s="40"/>
      <c r="S4" s="40"/>
      <c r="T4" s="40"/>
      <c r="U4" s="40"/>
      <c r="V4" s="74"/>
      <c r="W4" s="72" t="s">
        <v>47</v>
      </c>
      <c r="X4" s="72"/>
      <c r="Y4" s="72"/>
      <c r="Z4" s="72"/>
      <c r="AA4" s="72"/>
      <c r="AB4" s="40"/>
      <c r="AC4" s="40"/>
      <c r="AD4" s="40"/>
      <c r="AE4" s="40"/>
      <c r="AF4" s="40"/>
      <c r="AG4" s="74"/>
      <c r="AH4" s="75" t="s">
        <v>48</v>
      </c>
      <c r="AI4" s="62"/>
      <c r="AJ4" s="62"/>
      <c r="AK4" s="62"/>
      <c r="AL4" s="62"/>
      <c r="AM4" s="62"/>
    </row>
    <row r="5" customFormat="false" ht="24" hidden="false" customHeight="false" outlineLevel="0" collapsed="false">
      <c r="A5" s="76" t="s">
        <v>5</v>
      </c>
      <c r="B5" s="76"/>
      <c r="C5" s="76"/>
      <c r="D5" s="76"/>
      <c r="E5" s="76"/>
      <c r="F5" s="77" t="s">
        <v>49</v>
      </c>
      <c r="G5" s="77"/>
      <c r="H5" s="77"/>
      <c r="I5" s="77"/>
      <c r="J5" s="77"/>
      <c r="K5" s="74"/>
      <c r="L5" s="78" t="s">
        <v>5</v>
      </c>
      <c r="M5" s="78"/>
      <c r="N5" s="78"/>
      <c r="O5" s="78"/>
      <c r="P5" s="78"/>
      <c r="Q5" s="79"/>
      <c r="R5" s="79"/>
      <c r="S5" s="80" t="s">
        <v>49</v>
      </c>
      <c r="T5" s="81"/>
      <c r="U5" s="82"/>
      <c r="V5" s="74"/>
      <c r="W5" s="78" t="s">
        <v>5</v>
      </c>
      <c r="X5" s="78"/>
      <c r="Y5" s="78"/>
      <c r="Z5" s="78"/>
      <c r="AA5" s="78"/>
      <c r="AB5" s="79"/>
      <c r="AC5" s="80" t="s">
        <v>49</v>
      </c>
      <c r="AD5" s="81"/>
      <c r="AE5" s="82"/>
      <c r="AF5" s="48"/>
      <c r="AG5" s="74"/>
      <c r="AH5" s="62"/>
      <c r="AI5" s="83" t="n">
        <f aca="false">K7</f>
        <v>0</v>
      </c>
      <c r="AJ5" s="62"/>
      <c r="AK5" s="62"/>
      <c r="AL5" s="62"/>
      <c r="AM5" s="62"/>
    </row>
    <row r="6" customFormat="false" ht="23.4" hidden="false" customHeight="false" outlineLevel="0" collapsed="false">
      <c r="A6" s="84" t="s">
        <v>6</v>
      </c>
      <c r="B6" s="85" t="s">
        <v>7</v>
      </c>
      <c r="C6" s="86" t="s">
        <v>50</v>
      </c>
      <c r="D6" s="87" t="s">
        <v>8</v>
      </c>
      <c r="E6" s="88" t="s">
        <v>51</v>
      </c>
      <c r="F6" s="89" t="s">
        <v>7</v>
      </c>
      <c r="G6" s="89" t="s">
        <v>50</v>
      </c>
      <c r="H6" s="89" t="s">
        <v>8</v>
      </c>
      <c r="I6" s="90" t="s">
        <v>51</v>
      </c>
      <c r="J6" s="89" t="s">
        <v>52</v>
      </c>
      <c r="K6" s="91"/>
      <c r="L6" s="84" t="s">
        <v>6</v>
      </c>
      <c r="M6" s="85" t="s">
        <v>7</v>
      </c>
      <c r="N6" s="86" t="s">
        <v>50</v>
      </c>
      <c r="O6" s="87" t="s">
        <v>8</v>
      </c>
      <c r="P6" s="88" t="s">
        <v>51</v>
      </c>
      <c r="Q6" s="89" t="s">
        <v>7</v>
      </c>
      <c r="R6" s="89" t="s">
        <v>50</v>
      </c>
      <c r="S6" s="89" t="s">
        <v>8</v>
      </c>
      <c r="T6" s="90" t="s">
        <v>51</v>
      </c>
      <c r="U6" s="89" t="s">
        <v>52</v>
      </c>
      <c r="V6" s="91"/>
      <c r="W6" s="84" t="s">
        <v>6</v>
      </c>
      <c r="X6" s="85" t="s">
        <v>7</v>
      </c>
      <c r="Y6" s="86" t="s">
        <v>50</v>
      </c>
      <c r="Z6" s="87" t="s">
        <v>8</v>
      </c>
      <c r="AA6" s="88" t="s">
        <v>51</v>
      </c>
      <c r="AB6" s="89" t="s">
        <v>7</v>
      </c>
      <c r="AC6" s="89" t="s">
        <v>50</v>
      </c>
      <c r="AD6" s="89" t="s">
        <v>8</v>
      </c>
      <c r="AE6" s="90" t="s">
        <v>51</v>
      </c>
      <c r="AF6" s="89" t="s">
        <v>52</v>
      </c>
      <c r="AG6" s="91"/>
      <c r="AH6" s="62" t="s">
        <v>53</v>
      </c>
      <c r="AI6" s="62"/>
      <c r="AJ6" s="62"/>
      <c r="AK6" s="62"/>
      <c r="AL6" s="62"/>
      <c r="AM6" s="62"/>
    </row>
    <row r="7" customFormat="false" ht="24" hidden="false" customHeight="false" outlineLevel="0" collapsed="false">
      <c r="A7" s="92" t="n">
        <v>1</v>
      </c>
      <c r="B7" s="93"/>
      <c r="C7" s="93"/>
      <c r="D7" s="93"/>
      <c r="E7" s="94"/>
      <c r="F7" s="56" t="n">
        <f aca="false">B7*1</f>
        <v>0</v>
      </c>
      <c r="G7" s="56" t="n">
        <f aca="false">C7*2</f>
        <v>0</v>
      </c>
      <c r="H7" s="56" t="n">
        <f aca="false">D7*3</f>
        <v>0</v>
      </c>
      <c r="I7" s="56" t="n">
        <f aca="false">E7*4</f>
        <v>0</v>
      </c>
      <c r="J7" s="56" t="n">
        <f aca="false">SUM(F7:I7)</f>
        <v>0</v>
      </c>
      <c r="K7" s="95" t="n">
        <f aca="false">J7+J8+J9+J10+J11+J12</f>
        <v>0</v>
      </c>
      <c r="L7" s="92" t="n">
        <v>21</v>
      </c>
      <c r="M7" s="93"/>
      <c r="N7" s="93"/>
      <c r="O7" s="93"/>
      <c r="P7" s="94"/>
      <c r="Q7" s="56" t="n">
        <f aca="false">M7*4</f>
        <v>0</v>
      </c>
      <c r="R7" s="56" t="n">
        <f aca="false">N7*3</f>
        <v>0</v>
      </c>
      <c r="S7" s="56" t="n">
        <f aca="false">O7*2</f>
        <v>0</v>
      </c>
      <c r="T7" s="56" t="n">
        <f aca="false">P7*1</f>
        <v>0</v>
      </c>
      <c r="U7" s="56" t="n">
        <f aca="false">SUM(Q7:T7)</f>
        <v>0</v>
      </c>
      <c r="V7" s="91"/>
      <c r="W7" s="92" t="n">
        <v>41</v>
      </c>
      <c r="X7" s="93"/>
      <c r="Y7" s="93"/>
      <c r="Z7" s="93"/>
      <c r="AA7" s="94"/>
      <c r="AB7" s="56" t="n">
        <f aca="false">X7*1</f>
        <v>0</v>
      </c>
      <c r="AC7" s="56" t="n">
        <f aca="false">Y7*2</f>
        <v>0</v>
      </c>
      <c r="AD7" s="56" t="n">
        <f aca="false">Z7*3</f>
        <v>0</v>
      </c>
      <c r="AE7" s="56" t="n">
        <f aca="false">AA7*4</f>
        <v>0</v>
      </c>
      <c r="AF7" s="56" t="n">
        <f aca="false">SUM(AB7:AE7)</f>
        <v>0</v>
      </c>
      <c r="AG7" s="95" t="n">
        <f aca="false">AF7+AF8+AF9+AF10+AF11+AF12</f>
        <v>0</v>
      </c>
      <c r="AH7" s="75" t="s">
        <v>54</v>
      </c>
      <c r="AI7" s="62"/>
      <c r="AJ7" s="62"/>
      <c r="AK7" s="62"/>
      <c r="AL7" s="62"/>
      <c r="AM7" s="62"/>
    </row>
    <row r="8" customFormat="false" ht="24" hidden="false" customHeight="false" outlineLevel="0" collapsed="false">
      <c r="A8" s="92" t="n">
        <v>2</v>
      </c>
      <c r="B8" s="93"/>
      <c r="C8" s="93"/>
      <c r="D8" s="93"/>
      <c r="E8" s="94"/>
      <c r="F8" s="56" t="n">
        <f aca="false">B8*4</f>
        <v>0</v>
      </c>
      <c r="G8" s="56" t="n">
        <f aca="false">C8*3</f>
        <v>0</v>
      </c>
      <c r="H8" s="56" t="n">
        <f aca="false">D8*2</f>
        <v>0</v>
      </c>
      <c r="I8" s="56" t="n">
        <f aca="false">E8*1</f>
        <v>0</v>
      </c>
      <c r="J8" s="56" t="n">
        <f aca="false">SUM(F8:I8)</f>
        <v>0</v>
      </c>
      <c r="K8" s="74"/>
      <c r="L8" s="96" t="n">
        <v>22</v>
      </c>
      <c r="M8" s="93"/>
      <c r="N8" s="93"/>
      <c r="O8" s="93"/>
      <c r="P8" s="94"/>
      <c r="Q8" s="56" t="n">
        <f aca="false">M8*1</f>
        <v>0</v>
      </c>
      <c r="R8" s="56" t="n">
        <f aca="false">N8*2</f>
        <v>0</v>
      </c>
      <c r="S8" s="56" t="n">
        <f aca="false">O8*3</f>
        <v>0</v>
      </c>
      <c r="T8" s="56" t="n">
        <f aca="false">P8*4</f>
        <v>0</v>
      </c>
      <c r="U8" s="56" t="n">
        <f aca="false">SUM(Q8:T8)</f>
        <v>0</v>
      </c>
      <c r="V8" s="74"/>
      <c r="W8" s="92" t="n">
        <v>42</v>
      </c>
      <c r="X8" s="93"/>
      <c r="Y8" s="93"/>
      <c r="Z8" s="93"/>
      <c r="AA8" s="94"/>
      <c r="AB8" s="56" t="n">
        <f aca="false">X8*1</f>
        <v>0</v>
      </c>
      <c r="AC8" s="56" t="n">
        <f aca="false">Y8*2</f>
        <v>0</v>
      </c>
      <c r="AD8" s="56" t="n">
        <f aca="false">Z8*3</f>
        <v>0</v>
      </c>
      <c r="AE8" s="56" t="n">
        <f aca="false">AA8*4</f>
        <v>0</v>
      </c>
      <c r="AF8" s="56" t="n">
        <f aca="false">SUM(AB8:AE8)</f>
        <v>0</v>
      </c>
      <c r="AG8" s="74"/>
      <c r="AH8" s="62"/>
      <c r="AI8" s="83" t="n">
        <f aca="false">K13</f>
        <v>0</v>
      </c>
      <c r="AJ8" s="62"/>
      <c r="AK8" s="62"/>
      <c r="AL8" s="62"/>
      <c r="AM8" s="62"/>
    </row>
    <row r="9" customFormat="false" ht="23.4" hidden="false" customHeight="false" outlineLevel="0" collapsed="false">
      <c r="A9" s="92" t="n">
        <v>3</v>
      </c>
      <c r="B9" s="93"/>
      <c r="C9" s="93"/>
      <c r="D9" s="93"/>
      <c r="E9" s="94"/>
      <c r="F9" s="56" t="n">
        <f aca="false">B9*4</f>
        <v>0</v>
      </c>
      <c r="G9" s="56" t="n">
        <f aca="false">C9*3</f>
        <v>0</v>
      </c>
      <c r="H9" s="56" t="n">
        <f aca="false">D9*2</f>
        <v>0</v>
      </c>
      <c r="I9" s="56" t="n">
        <f aca="false">E9*1</f>
        <v>0</v>
      </c>
      <c r="J9" s="56" t="n">
        <f aca="false">SUM(F9:I9)</f>
        <v>0</v>
      </c>
      <c r="K9" s="74"/>
      <c r="L9" s="92" t="n">
        <v>23</v>
      </c>
      <c r="M9" s="93"/>
      <c r="N9" s="93"/>
      <c r="O9" s="93"/>
      <c r="P9" s="94"/>
      <c r="Q9" s="56" t="n">
        <f aca="false">M9*1</f>
        <v>0</v>
      </c>
      <c r="R9" s="56" t="n">
        <f aca="false">N9*2</f>
        <v>0</v>
      </c>
      <c r="S9" s="56" t="n">
        <f aca="false">O9*3</f>
        <v>0</v>
      </c>
      <c r="T9" s="56" t="n">
        <f aca="false">P9*4</f>
        <v>0</v>
      </c>
      <c r="U9" s="56" t="n">
        <f aca="false">SUM(Q9:T9)</f>
        <v>0</v>
      </c>
      <c r="V9" s="74"/>
      <c r="W9" s="92" t="n">
        <v>43</v>
      </c>
      <c r="X9" s="93"/>
      <c r="Y9" s="93"/>
      <c r="Z9" s="93"/>
      <c r="AA9" s="94"/>
      <c r="AB9" s="56" t="n">
        <f aca="false">X9*1</f>
        <v>0</v>
      </c>
      <c r="AC9" s="56" t="n">
        <f aca="false">Y9*2</f>
        <v>0</v>
      </c>
      <c r="AD9" s="56" t="n">
        <f aca="false">Z9*3</f>
        <v>0</v>
      </c>
      <c r="AE9" s="56" t="n">
        <f aca="false">AA9*4</f>
        <v>0</v>
      </c>
      <c r="AF9" s="56" t="n">
        <f aca="false">SUM(AB9:AE9)</f>
        <v>0</v>
      </c>
      <c r="AG9" s="74"/>
      <c r="AH9" s="62" t="s">
        <v>55</v>
      </c>
      <c r="AI9" s="62"/>
      <c r="AJ9" s="62"/>
      <c r="AK9" s="62"/>
      <c r="AL9" s="62"/>
      <c r="AM9" s="62"/>
    </row>
    <row r="10" customFormat="false" ht="24" hidden="false" customHeight="false" outlineLevel="0" collapsed="false">
      <c r="A10" s="92" t="n">
        <v>4</v>
      </c>
      <c r="B10" s="93"/>
      <c r="C10" s="93"/>
      <c r="D10" s="93"/>
      <c r="E10" s="94"/>
      <c r="F10" s="56" t="n">
        <f aca="false">B10*1</f>
        <v>0</v>
      </c>
      <c r="G10" s="56" t="n">
        <f aca="false">C10*2</f>
        <v>0</v>
      </c>
      <c r="H10" s="56" t="n">
        <f aca="false">D10*3</f>
        <v>0</v>
      </c>
      <c r="I10" s="56" t="n">
        <f aca="false">E10*4</f>
        <v>0</v>
      </c>
      <c r="J10" s="56" t="n">
        <f aca="false">SUM(F10:I10)</f>
        <v>0</v>
      </c>
      <c r="K10" s="74"/>
      <c r="L10" s="96" t="n">
        <v>24</v>
      </c>
      <c r="M10" s="93"/>
      <c r="N10" s="93"/>
      <c r="O10" s="93"/>
      <c r="P10" s="94"/>
      <c r="Q10" s="56" t="n">
        <f aca="false">M10*4</f>
        <v>0</v>
      </c>
      <c r="R10" s="56" t="n">
        <f aca="false">N10*3</f>
        <v>0</v>
      </c>
      <c r="S10" s="56" t="n">
        <f aca="false">O10*2</f>
        <v>0</v>
      </c>
      <c r="T10" s="56" t="n">
        <f aca="false">P10*1</f>
        <v>0</v>
      </c>
      <c r="U10" s="56" t="n">
        <f aca="false">SUM(Q10:T10)</f>
        <v>0</v>
      </c>
      <c r="V10" s="74"/>
      <c r="W10" s="92" t="n">
        <v>44</v>
      </c>
      <c r="X10" s="93"/>
      <c r="Y10" s="93"/>
      <c r="Z10" s="93"/>
      <c r="AA10" s="94"/>
      <c r="AB10" s="56" t="n">
        <f aca="false">X10*1</f>
        <v>0</v>
      </c>
      <c r="AC10" s="56" t="n">
        <f aca="false">Y10*2</f>
        <v>0</v>
      </c>
      <c r="AD10" s="56" t="n">
        <f aca="false">Z10*3</f>
        <v>0</v>
      </c>
      <c r="AE10" s="56" t="n">
        <f aca="false">AA10*4</f>
        <v>0</v>
      </c>
      <c r="AF10" s="56" t="n">
        <f aca="false">SUM(AB10:AE10)</f>
        <v>0</v>
      </c>
      <c r="AG10" s="74"/>
      <c r="AH10" s="75" t="s">
        <v>56</v>
      </c>
      <c r="AI10" s="62"/>
      <c r="AJ10" s="62"/>
      <c r="AK10" s="62"/>
      <c r="AL10" s="62"/>
      <c r="AM10" s="62"/>
    </row>
    <row r="11" customFormat="false" ht="24" hidden="false" customHeight="false" outlineLevel="0" collapsed="false">
      <c r="A11" s="92" t="n">
        <v>5</v>
      </c>
      <c r="B11" s="93"/>
      <c r="C11" s="93"/>
      <c r="D11" s="93"/>
      <c r="E11" s="94"/>
      <c r="F11" s="56" t="n">
        <f aca="false">B11*4</f>
        <v>0</v>
      </c>
      <c r="G11" s="56" t="n">
        <f aca="false">C11*3</f>
        <v>0</v>
      </c>
      <c r="H11" s="56" t="n">
        <f aca="false">D11*2</f>
        <v>0</v>
      </c>
      <c r="I11" s="56" t="n">
        <f aca="false">E11*1</f>
        <v>0</v>
      </c>
      <c r="J11" s="56" t="n">
        <f aca="false">SUM(F11:I11)</f>
        <v>0</v>
      </c>
      <c r="K11" s="91"/>
      <c r="L11" s="92" t="n">
        <v>25</v>
      </c>
      <c r="M11" s="93"/>
      <c r="N11" s="93"/>
      <c r="O11" s="93"/>
      <c r="P11" s="94"/>
      <c r="Q11" s="56" t="n">
        <f aca="false">M11*1</f>
        <v>0</v>
      </c>
      <c r="R11" s="56" t="n">
        <f aca="false">N11*2</f>
        <v>0</v>
      </c>
      <c r="S11" s="56" t="n">
        <f aca="false">O11*3</f>
        <v>0</v>
      </c>
      <c r="T11" s="56" t="n">
        <f aca="false">P11*4</f>
        <v>0</v>
      </c>
      <c r="U11" s="56" t="n">
        <f aca="false">SUM(Q11:T11)</f>
        <v>0</v>
      </c>
      <c r="V11" s="95" t="n">
        <f aca="false">U11+U12+U13+U14+U15+U16</f>
        <v>0</v>
      </c>
      <c r="W11" s="92" t="n">
        <v>45</v>
      </c>
      <c r="X11" s="93"/>
      <c r="Y11" s="93"/>
      <c r="Z11" s="93"/>
      <c r="AA11" s="94"/>
      <c r="AB11" s="56" t="n">
        <f aca="false">X11*4</f>
        <v>0</v>
      </c>
      <c r="AC11" s="56" t="n">
        <f aca="false">Y11*3</f>
        <v>0</v>
      </c>
      <c r="AD11" s="56" t="n">
        <f aca="false">Z11*2</f>
        <v>0</v>
      </c>
      <c r="AE11" s="56" t="n">
        <f aca="false">AA11*1</f>
        <v>0</v>
      </c>
      <c r="AF11" s="56" t="n">
        <f aca="false">SUM(AB11:AE11)</f>
        <v>0</v>
      </c>
      <c r="AG11" s="91"/>
      <c r="AH11" s="62"/>
      <c r="AI11" s="83" t="n">
        <f aca="false">K19</f>
        <v>0</v>
      </c>
      <c r="AJ11" s="62"/>
      <c r="AK11" s="62"/>
      <c r="AL11" s="62"/>
      <c r="AM11" s="62"/>
    </row>
    <row r="12" customFormat="false" ht="23.4" hidden="false" customHeight="false" outlineLevel="0" collapsed="false">
      <c r="A12" s="92" t="n">
        <v>6</v>
      </c>
      <c r="B12" s="93"/>
      <c r="C12" s="93"/>
      <c r="D12" s="93"/>
      <c r="E12" s="94"/>
      <c r="F12" s="56" t="n">
        <f aca="false">B12*1</f>
        <v>0</v>
      </c>
      <c r="G12" s="56" t="n">
        <f aca="false">C12*2</f>
        <v>0</v>
      </c>
      <c r="H12" s="56" t="n">
        <f aca="false">D12*3</f>
        <v>0</v>
      </c>
      <c r="I12" s="56" t="n">
        <f aca="false">E12*4</f>
        <v>0</v>
      </c>
      <c r="J12" s="56" t="n">
        <f aca="false">SUM(F12:I12)</f>
        <v>0</v>
      </c>
      <c r="K12" s="91"/>
      <c r="L12" s="96" t="n">
        <v>26</v>
      </c>
      <c r="M12" s="93"/>
      <c r="N12" s="93"/>
      <c r="O12" s="93"/>
      <c r="P12" s="94"/>
      <c r="Q12" s="56" t="n">
        <f aca="false">M12*4</f>
        <v>0</v>
      </c>
      <c r="R12" s="56" t="n">
        <f aca="false">N12*3</f>
        <v>0</v>
      </c>
      <c r="S12" s="56" t="n">
        <f aca="false">O12*2</f>
        <v>0</v>
      </c>
      <c r="T12" s="56" t="n">
        <f aca="false">P12*1</f>
        <v>0</v>
      </c>
      <c r="U12" s="56" t="n">
        <f aca="false">SUM(Q12:T12)</f>
        <v>0</v>
      </c>
      <c r="V12" s="74"/>
      <c r="W12" s="92" t="n">
        <v>46</v>
      </c>
      <c r="X12" s="93"/>
      <c r="Y12" s="93"/>
      <c r="Z12" s="93"/>
      <c r="AA12" s="94"/>
      <c r="AB12" s="56" t="n">
        <f aca="false">X12*1</f>
        <v>0</v>
      </c>
      <c r="AC12" s="56" t="n">
        <f aca="false">Y12*2</f>
        <v>0</v>
      </c>
      <c r="AD12" s="56" t="n">
        <f aca="false">Z12*3</f>
        <v>0</v>
      </c>
      <c r="AE12" s="56" t="n">
        <f aca="false">AA12*4</f>
        <v>0</v>
      </c>
      <c r="AF12" s="56" t="n">
        <f aca="false">SUM(AB12:AE12)</f>
        <v>0</v>
      </c>
      <c r="AG12" s="91"/>
      <c r="AH12" s="62" t="s">
        <v>57</v>
      </c>
      <c r="AI12" s="62"/>
      <c r="AJ12" s="62"/>
      <c r="AK12" s="62"/>
      <c r="AL12" s="62"/>
      <c r="AM12" s="62"/>
    </row>
    <row r="13" customFormat="false" ht="24" hidden="false" customHeight="false" outlineLevel="0" collapsed="false">
      <c r="A13" s="92" t="n">
        <v>7</v>
      </c>
      <c r="B13" s="93"/>
      <c r="C13" s="93"/>
      <c r="D13" s="93"/>
      <c r="E13" s="94"/>
      <c r="F13" s="56" t="n">
        <f aca="false">B13*1</f>
        <v>0</v>
      </c>
      <c r="G13" s="56" t="n">
        <f aca="false">C13*2</f>
        <v>0</v>
      </c>
      <c r="H13" s="56" t="n">
        <f aca="false">D13*3</f>
        <v>0</v>
      </c>
      <c r="I13" s="56" t="n">
        <f aca="false">E13*4</f>
        <v>0</v>
      </c>
      <c r="J13" s="56" t="n">
        <f aca="false">SUM(F13:I13)</f>
        <v>0</v>
      </c>
      <c r="K13" s="97" t="n">
        <f aca="false">J13+J14+J15+J16+J17+J18</f>
        <v>0</v>
      </c>
      <c r="L13" s="92" t="n">
        <v>27</v>
      </c>
      <c r="M13" s="93"/>
      <c r="N13" s="93"/>
      <c r="O13" s="93"/>
      <c r="P13" s="94"/>
      <c r="Q13" s="56" t="n">
        <f aca="false">M13*4</f>
        <v>0</v>
      </c>
      <c r="R13" s="56" t="n">
        <f aca="false">N13*3</f>
        <v>0</v>
      </c>
      <c r="S13" s="56" t="n">
        <f aca="false">O13*2</f>
        <v>0</v>
      </c>
      <c r="T13" s="56" t="n">
        <f aca="false">P13*1</f>
        <v>0</v>
      </c>
      <c r="U13" s="56" t="n">
        <f aca="false">SUM(Q13:T13)</f>
        <v>0</v>
      </c>
      <c r="V13" s="74"/>
      <c r="W13" s="92" t="n">
        <v>47</v>
      </c>
      <c r="X13" s="93"/>
      <c r="Y13" s="93"/>
      <c r="Z13" s="93"/>
      <c r="AA13" s="94"/>
      <c r="AB13" s="56" t="n">
        <f aca="false">X13*4</f>
        <v>0</v>
      </c>
      <c r="AC13" s="56" t="n">
        <f aca="false">Y13*3</f>
        <v>0</v>
      </c>
      <c r="AD13" s="56" t="n">
        <f aca="false">Z13*2</f>
        <v>0</v>
      </c>
      <c r="AE13" s="56" t="n">
        <f aca="false">AA13*1</f>
        <v>0</v>
      </c>
      <c r="AF13" s="56" t="n">
        <f aca="false">SUM(AB13:AE13)</f>
        <v>0</v>
      </c>
      <c r="AG13" s="97" t="n">
        <f aca="false">AF13+AF14+AF15+AF16+AF17+AF18</f>
        <v>0</v>
      </c>
      <c r="AH13" s="75" t="s">
        <v>58</v>
      </c>
      <c r="AI13" s="62"/>
      <c r="AJ13" s="62"/>
      <c r="AK13" s="62"/>
      <c r="AL13" s="62"/>
      <c r="AM13" s="62"/>
    </row>
    <row r="14" customFormat="false" ht="24" hidden="false" customHeight="false" outlineLevel="0" collapsed="false">
      <c r="A14" s="92" t="n">
        <v>8</v>
      </c>
      <c r="B14" s="93"/>
      <c r="C14" s="93"/>
      <c r="D14" s="93"/>
      <c r="E14" s="94"/>
      <c r="F14" s="56" t="n">
        <f aca="false">B14*4</f>
        <v>0</v>
      </c>
      <c r="G14" s="56" t="n">
        <f aca="false">C14*3</f>
        <v>0</v>
      </c>
      <c r="H14" s="56" t="n">
        <f aca="false">D14*2</f>
        <v>0</v>
      </c>
      <c r="I14" s="56" t="n">
        <f aca="false">E14*1</f>
        <v>0</v>
      </c>
      <c r="J14" s="56" t="n">
        <f aca="false">SUM(F14:I14)</f>
        <v>0</v>
      </c>
      <c r="K14" s="74"/>
      <c r="L14" s="96" t="n">
        <v>28</v>
      </c>
      <c r="M14" s="93"/>
      <c r="N14" s="93"/>
      <c r="O14" s="93"/>
      <c r="P14" s="94"/>
      <c r="Q14" s="56" t="n">
        <f aca="false">M14*1</f>
        <v>0</v>
      </c>
      <c r="R14" s="56" t="n">
        <f aca="false">N14*2</f>
        <v>0</v>
      </c>
      <c r="S14" s="56" t="n">
        <f aca="false">O14*3</f>
        <v>0</v>
      </c>
      <c r="T14" s="56" t="n">
        <f aca="false">P14*4</f>
        <v>0</v>
      </c>
      <c r="U14" s="56" t="n">
        <f aca="false">SUM(Q14:T14)</f>
        <v>0</v>
      </c>
      <c r="V14" s="74"/>
      <c r="W14" s="92" t="n">
        <v>48</v>
      </c>
      <c r="X14" s="93"/>
      <c r="Y14" s="93"/>
      <c r="Z14" s="93"/>
      <c r="AA14" s="94"/>
      <c r="AB14" s="56" t="n">
        <f aca="false">X14*1</f>
        <v>0</v>
      </c>
      <c r="AC14" s="56" t="n">
        <f aca="false">Y14*2</f>
        <v>0</v>
      </c>
      <c r="AD14" s="56" t="n">
        <f aca="false">Z14*3</f>
        <v>0</v>
      </c>
      <c r="AE14" s="56" t="n">
        <f aca="false">AA14*4</f>
        <v>0</v>
      </c>
      <c r="AF14" s="56" t="n">
        <f aca="false">SUM(AB14:AE14)</f>
        <v>0</v>
      </c>
      <c r="AG14" s="74"/>
      <c r="AH14" s="62"/>
      <c r="AI14" s="83" t="n">
        <f aca="false">K25</f>
        <v>0</v>
      </c>
      <c r="AJ14" s="62"/>
      <c r="AK14" s="62"/>
      <c r="AL14" s="62"/>
      <c r="AM14" s="62"/>
    </row>
    <row r="15" customFormat="false" ht="23.4" hidden="false" customHeight="false" outlineLevel="0" collapsed="false">
      <c r="A15" s="92" t="n">
        <v>9</v>
      </c>
      <c r="B15" s="93"/>
      <c r="C15" s="93"/>
      <c r="D15" s="93"/>
      <c r="E15" s="94"/>
      <c r="F15" s="56" t="n">
        <f aca="false">B15*4</f>
        <v>0</v>
      </c>
      <c r="G15" s="56" t="n">
        <f aca="false">C15*3</f>
        <v>0</v>
      </c>
      <c r="H15" s="56" t="n">
        <f aca="false">D15*2</f>
        <v>0</v>
      </c>
      <c r="I15" s="56" t="n">
        <f aca="false">E15*1</f>
        <v>0</v>
      </c>
      <c r="J15" s="56" t="n">
        <f aca="false">SUM(F15:I15)</f>
        <v>0</v>
      </c>
      <c r="K15" s="74"/>
      <c r="L15" s="92" t="n">
        <v>29</v>
      </c>
      <c r="M15" s="93"/>
      <c r="N15" s="93"/>
      <c r="O15" s="93"/>
      <c r="P15" s="94"/>
      <c r="Q15" s="56" t="n">
        <f aca="false">M15*4</f>
        <v>0</v>
      </c>
      <c r="R15" s="56" t="n">
        <f aca="false">N15*3</f>
        <v>0</v>
      </c>
      <c r="S15" s="56" t="n">
        <f aca="false">O15*2</f>
        <v>0</v>
      </c>
      <c r="T15" s="56" t="n">
        <f aca="false">P15*1</f>
        <v>0</v>
      </c>
      <c r="U15" s="56" t="n">
        <f aca="false">SUM(Q15:T15)</f>
        <v>0</v>
      </c>
      <c r="V15" s="74"/>
      <c r="W15" s="92" t="n">
        <v>49</v>
      </c>
      <c r="X15" s="93"/>
      <c r="Y15" s="93"/>
      <c r="Z15" s="93"/>
      <c r="AA15" s="94"/>
      <c r="AB15" s="56" t="n">
        <f aca="false">X15*1</f>
        <v>0</v>
      </c>
      <c r="AC15" s="56" t="n">
        <f aca="false">Y15*2</f>
        <v>0</v>
      </c>
      <c r="AD15" s="56" t="n">
        <f aca="false">Z15*3</f>
        <v>0</v>
      </c>
      <c r="AE15" s="56" t="n">
        <f aca="false">AA15*4</f>
        <v>0</v>
      </c>
      <c r="AF15" s="56" t="n">
        <f aca="false">SUM(AB15:AE15)</f>
        <v>0</v>
      </c>
      <c r="AG15" s="74"/>
      <c r="AH15" s="62" t="s">
        <v>59</v>
      </c>
      <c r="AI15" s="62"/>
      <c r="AJ15" s="62"/>
      <c r="AK15" s="62"/>
      <c r="AL15" s="62"/>
      <c r="AM15" s="62"/>
    </row>
    <row r="16" customFormat="false" ht="24" hidden="false" customHeight="false" outlineLevel="0" collapsed="false">
      <c r="A16" s="92" t="n">
        <v>10</v>
      </c>
      <c r="B16" s="93"/>
      <c r="C16" s="93"/>
      <c r="D16" s="93"/>
      <c r="E16" s="94"/>
      <c r="F16" s="56" t="n">
        <f aca="false">B16*1</f>
        <v>0</v>
      </c>
      <c r="G16" s="56" t="n">
        <f aca="false">C16*2</f>
        <v>0</v>
      </c>
      <c r="H16" s="56" t="n">
        <f aca="false">D16*3</f>
        <v>0</v>
      </c>
      <c r="I16" s="56" t="n">
        <f aca="false">E16*4</f>
        <v>0</v>
      </c>
      <c r="J16" s="56" t="n">
        <f aca="false">SUM(F16:I16)</f>
        <v>0</v>
      </c>
      <c r="K16" s="91"/>
      <c r="L16" s="96" t="n">
        <v>30</v>
      </c>
      <c r="M16" s="93"/>
      <c r="N16" s="93"/>
      <c r="O16" s="93"/>
      <c r="P16" s="94"/>
      <c r="Q16" s="56" t="n">
        <f aca="false">M16*4</f>
        <v>0</v>
      </c>
      <c r="R16" s="56" t="n">
        <f aca="false">N16*3</f>
        <v>0</v>
      </c>
      <c r="S16" s="56" t="n">
        <f aca="false">O16*2</f>
        <v>0</v>
      </c>
      <c r="T16" s="56" t="n">
        <f aca="false">P16*1</f>
        <v>0</v>
      </c>
      <c r="U16" s="56" t="n">
        <f aca="false">SUM(Q16:T16)</f>
        <v>0</v>
      </c>
      <c r="V16" s="91"/>
      <c r="W16" s="92" t="n">
        <v>50</v>
      </c>
      <c r="X16" s="93"/>
      <c r="Y16" s="93"/>
      <c r="Z16" s="93"/>
      <c r="AA16" s="94"/>
      <c r="AB16" s="56" t="n">
        <f aca="false">X16*1</f>
        <v>0</v>
      </c>
      <c r="AC16" s="56" t="n">
        <f aca="false">Y16*2</f>
        <v>0</v>
      </c>
      <c r="AD16" s="56" t="n">
        <f aca="false">Z16*3</f>
        <v>0</v>
      </c>
      <c r="AE16" s="56" t="n">
        <f aca="false">AA16*4</f>
        <v>0</v>
      </c>
      <c r="AF16" s="56" t="n">
        <f aca="false">SUM(AB16:AE16)</f>
        <v>0</v>
      </c>
      <c r="AG16" s="74"/>
      <c r="AH16" s="75" t="s">
        <v>60</v>
      </c>
      <c r="AI16" s="62"/>
      <c r="AJ16" s="62"/>
      <c r="AK16" s="62"/>
      <c r="AL16" s="62"/>
      <c r="AM16" s="62"/>
    </row>
    <row r="17" customFormat="false" ht="24" hidden="false" customHeight="false" outlineLevel="0" collapsed="false">
      <c r="A17" s="92" t="n">
        <v>11</v>
      </c>
      <c r="B17" s="93"/>
      <c r="C17" s="93"/>
      <c r="D17" s="93"/>
      <c r="E17" s="94"/>
      <c r="F17" s="56" t="n">
        <f aca="false">B17*4</f>
        <v>0</v>
      </c>
      <c r="G17" s="56" t="n">
        <f aca="false">C17*3</f>
        <v>0</v>
      </c>
      <c r="H17" s="56" t="n">
        <f aca="false">D17*2</f>
        <v>0</v>
      </c>
      <c r="I17" s="56" t="n">
        <f aca="false">E17*1</f>
        <v>0</v>
      </c>
      <c r="J17" s="56" t="n">
        <f aca="false">SUM(F17:I17)</f>
        <v>0</v>
      </c>
      <c r="K17" s="91"/>
      <c r="L17" s="92" t="n">
        <v>31</v>
      </c>
      <c r="M17" s="93"/>
      <c r="N17" s="93"/>
      <c r="O17" s="93"/>
      <c r="P17" s="94"/>
      <c r="Q17" s="56" t="n">
        <f aca="false">M17*1</f>
        <v>0</v>
      </c>
      <c r="R17" s="56" t="n">
        <f aca="false">N17*2</f>
        <v>0</v>
      </c>
      <c r="S17" s="56" t="n">
        <f aca="false">O17*3</f>
        <v>0</v>
      </c>
      <c r="T17" s="56" t="n">
        <f aca="false">P17*4</f>
        <v>0</v>
      </c>
      <c r="U17" s="56" t="n">
        <f aca="false">SUM(Q17:T17)</f>
        <v>0</v>
      </c>
      <c r="V17" s="97" t="n">
        <f aca="false">U17+U18+U19+U20+U21+U22</f>
        <v>0</v>
      </c>
      <c r="W17" s="92" t="n">
        <v>51</v>
      </c>
      <c r="X17" s="93"/>
      <c r="Y17" s="93"/>
      <c r="Z17" s="93"/>
      <c r="AA17" s="94"/>
      <c r="AB17" s="56" t="n">
        <f aca="false">X17*4</f>
        <v>0</v>
      </c>
      <c r="AC17" s="56" t="n">
        <f aca="false">Y17*3</f>
        <v>0</v>
      </c>
      <c r="AD17" s="56" t="n">
        <f aca="false">Z17*2</f>
        <v>0</v>
      </c>
      <c r="AE17" s="56" t="n">
        <f aca="false">AA17*1</f>
        <v>0</v>
      </c>
      <c r="AF17" s="56" t="n">
        <f aca="false">SUM(AB17:AE17)</f>
        <v>0</v>
      </c>
      <c r="AG17" s="74"/>
      <c r="AH17" s="62"/>
      <c r="AI17" s="83" t="n">
        <f aca="false">V11</f>
        <v>0</v>
      </c>
      <c r="AJ17" s="62"/>
      <c r="AK17" s="62"/>
      <c r="AL17" s="62"/>
      <c r="AM17" s="62"/>
    </row>
    <row r="18" customFormat="false" ht="23.4" hidden="false" customHeight="false" outlineLevel="0" collapsed="false">
      <c r="A18" s="92" t="n">
        <v>12</v>
      </c>
      <c r="B18" s="93"/>
      <c r="C18" s="93"/>
      <c r="D18" s="93"/>
      <c r="E18" s="94"/>
      <c r="F18" s="56" t="n">
        <f aca="false">B18*1</f>
        <v>0</v>
      </c>
      <c r="G18" s="56" t="n">
        <f aca="false">C18*2</f>
        <v>0</v>
      </c>
      <c r="H18" s="56" t="n">
        <f aca="false">D18*3</f>
        <v>0</v>
      </c>
      <c r="I18" s="56" t="n">
        <f aca="false">E18*4</f>
        <v>0</v>
      </c>
      <c r="J18" s="56" t="n">
        <f aca="false">SUM(F18:I18)</f>
        <v>0</v>
      </c>
      <c r="K18" s="74"/>
      <c r="L18" s="96" t="n">
        <v>32</v>
      </c>
      <c r="M18" s="93"/>
      <c r="N18" s="93"/>
      <c r="O18" s="93"/>
      <c r="P18" s="94"/>
      <c r="Q18" s="56" t="n">
        <f aca="false">M18*1</f>
        <v>0</v>
      </c>
      <c r="R18" s="56" t="n">
        <f aca="false">N18*2</f>
        <v>0</v>
      </c>
      <c r="S18" s="56" t="n">
        <f aca="false">O18*3</f>
        <v>0</v>
      </c>
      <c r="T18" s="56" t="n">
        <f aca="false">P18*4</f>
        <v>0</v>
      </c>
      <c r="U18" s="56" t="n">
        <f aca="false">SUM(Q18:T18)</f>
        <v>0</v>
      </c>
      <c r="V18" s="74"/>
      <c r="W18" s="92" t="n">
        <v>52</v>
      </c>
      <c r="X18" s="93"/>
      <c r="Y18" s="93"/>
      <c r="Z18" s="93"/>
      <c r="AA18" s="94"/>
      <c r="AB18" s="56" t="n">
        <f aca="false">X18*4</f>
        <v>0</v>
      </c>
      <c r="AC18" s="56" t="n">
        <f aca="false">Y18*3</f>
        <v>0</v>
      </c>
      <c r="AD18" s="56" t="n">
        <f aca="false">Z18*2</f>
        <v>0</v>
      </c>
      <c r="AE18" s="56" t="n">
        <f aca="false">AA18*1</f>
        <v>0</v>
      </c>
      <c r="AF18" s="56" t="n">
        <f aca="false">SUM(AB18:AE18)</f>
        <v>0</v>
      </c>
      <c r="AG18" s="74"/>
      <c r="AH18" s="62" t="s">
        <v>61</v>
      </c>
      <c r="AI18" s="62"/>
      <c r="AJ18" s="62"/>
      <c r="AK18" s="62"/>
      <c r="AL18" s="62"/>
      <c r="AM18" s="62"/>
    </row>
    <row r="19" customFormat="false" ht="24" hidden="false" customHeight="false" outlineLevel="0" collapsed="false">
      <c r="A19" s="92" t="n">
        <v>13</v>
      </c>
      <c r="B19" s="93"/>
      <c r="C19" s="93"/>
      <c r="D19" s="93"/>
      <c r="E19" s="94"/>
      <c r="F19" s="56" t="n">
        <f aca="false">B19*4</f>
        <v>0</v>
      </c>
      <c r="G19" s="56" t="n">
        <f aca="false">C19*3</f>
        <v>0</v>
      </c>
      <c r="H19" s="56" t="n">
        <f aca="false">D19*2</f>
        <v>0</v>
      </c>
      <c r="I19" s="56" t="n">
        <f aca="false">E19*1</f>
        <v>0</v>
      </c>
      <c r="J19" s="56" t="n">
        <f aca="false">SUM(F19:I19)</f>
        <v>0</v>
      </c>
      <c r="K19" s="97" t="n">
        <f aca="false">J19+J20+J21+J22+J23+J24</f>
        <v>0</v>
      </c>
      <c r="L19" s="92" t="n">
        <v>33</v>
      </c>
      <c r="M19" s="93"/>
      <c r="N19" s="93"/>
      <c r="O19" s="93"/>
      <c r="P19" s="94"/>
      <c r="Q19" s="56" t="n">
        <f aca="false">M19*4</f>
        <v>0</v>
      </c>
      <c r="R19" s="56" t="n">
        <f aca="false">N19*3</f>
        <v>0</v>
      </c>
      <c r="S19" s="56" t="n">
        <f aca="false">O19*2</f>
        <v>0</v>
      </c>
      <c r="T19" s="56" t="n">
        <f aca="false">P19*1</f>
        <v>0</v>
      </c>
      <c r="U19" s="56" t="n">
        <f aca="false">SUM(Q19:T19)</f>
        <v>0</v>
      </c>
      <c r="V19" s="74"/>
      <c r="W19" s="92"/>
      <c r="X19" s="103"/>
      <c r="Y19" s="103"/>
      <c r="Z19" s="103"/>
      <c r="AA19" s="56"/>
      <c r="AB19" s="100"/>
      <c r="AC19" s="100"/>
      <c r="AD19" s="100"/>
      <c r="AE19" s="100"/>
      <c r="AF19" s="49"/>
      <c r="AG19" s="74"/>
      <c r="AH19" s="75" t="s">
        <v>62</v>
      </c>
      <c r="AI19" s="62"/>
      <c r="AJ19" s="62"/>
      <c r="AK19" s="62"/>
      <c r="AL19" s="62"/>
      <c r="AM19" s="62"/>
    </row>
    <row r="20" customFormat="false" ht="24" hidden="false" customHeight="false" outlineLevel="0" collapsed="false">
      <c r="A20" s="92" t="n">
        <v>14</v>
      </c>
      <c r="B20" s="93"/>
      <c r="C20" s="93"/>
      <c r="D20" s="93"/>
      <c r="E20" s="94"/>
      <c r="F20" s="56" t="n">
        <f aca="false">B20*1</f>
        <v>0</v>
      </c>
      <c r="G20" s="56" t="n">
        <f aca="false">C20*2</f>
        <v>0</v>
      </c>
      <c r="H20" s="56" t="n">
        <f aca="false">D20*3</f>
        <v>0</v>
      </c>
      <c r="I20" s="56" t="n">
        <f aca="false">E20*4</f>
        <v>0</v>
      </c>
      <c r="J20" s="56" t="n">
        <f aca="false">SUM(F20:I20)</f>
        <v>0</v>
      </c>
      <c r="K20" s="74"/>
      <c r="L20" s="96" t="n">
        <v>34</v>
      </c>
      <c r="M20" s="93"/>
      <c r="N20" s="93"/>
      <c r="O20" s="93"/>
      <c r="P20" s="94"/>
      <c r="Q20" s="56" t="n">
        <f aca="false">M20*1</f>
        <v>0</v>
      </c>
      <c r="R20" s="56" t="n">
        <f aca="false">N20*2</f>
        <v>0</v>
      </c>
      <c r="S20" s="56" t="n">
        <f aca="false">O20*3</f>
        <v>0</v>
      </c>
      <c r="T20" s="56" t="n">
        <f aca="false">P20*4</f>
        <v>0</v>
      </c>
      <c r="U20" s="56" t="n">
        <f aca="false">SUM(Q20:T20)</f>
        <v>0</v>
      </c>
      <c r="V20" s="74"/>
      <c r="W20" s="92"/>
      <c r="X20" s="103"/>
      <c r="Y20" s="103"/>
      <c r="Z20" s="103"/>
      <c r="AA20" s="56"/>
      <c r="AB20" s="100"/>
      <c r="AC20" s="100"/>
      <c r="AD20" s="100"/>
      <c r="AE20" s="100"/>
      <c r="AF20" s="49"/>
      <c r="AG20" s="74"/>
      <c r="AH20" s="62"/>
      <c r="AI20" s="83" t="n">
        <f aca="false">V17</f>
        <v>0</v>
      </c>
      <c r="AJ20" s="62"/>
      <c r="AK20" s="62"/>
      <c r="AL20" s="62"/>
      <c r="AM20" s="62"/>
    </row>
    <row r="21" customFormat="false" ht="23.4" hidden="false" customHeight="false" outlineLevel="0" collapsed="false">
      <c r="A21" s="92" t="n">
        <v>15</v>
      </c>
      <c r="B21" s="93"/>
      <c r="C21" s="93"/>
      <c r="D21" s="93"/>
      <c r="E21" s="94"/>
      <c r="F21" s="56" t="n">
        <f aca="false">B21*1</f>
        <v>0</v>
      </c>
      <c r="G21" s="56" t="n">
        <f aca="false">C21*2</f>
        <v>0</v>
      </c>
      <c r="H21" s="56" t="n">
        <f aca="false">D21*3</f>
        <v>0</v>
      </c>
      <c r="I21" s="56" t="n">
        <f aca="false">E21*4</f>
        <v>0</v>
      </c>
      <c r="J21" s="56" t="n">
        <f aca="false">SUM(F21:I21)</f>
        <v>0</v>
      </c>
      <c r="K21" s="91"/>
      <c r="L21" s="92" t="n">
        <v>35</v>
      </c>
      <c r="M21" s="93"/>
      <c r="N21" s="93"/>
      <c r="O21" s="93"/>
      <c r="P21" s="94"/>
      <c r="Q21" s="56" t="n">
        <f aca="false">M21*4</f>
        <v>0</v>
      </c>
      <c r="R21" s="56" t="n">
        <f aca="false">N21*3</f>
        <v>0</v>
      </c>
      <c r="S21" s="56" t="n">
        <f aca="false">O21*2</f>
        <v>0</v>
      </c>
      <c r="T21" s="56" t="n">
        <f aca="false">P21*1</f>
        <v>0</v>
      </c>
      <c r="U21" s="56" t="n">
        <f aca="false">SUM(Q21:T21)</f>
        <v>0</v>
      </c>
      <c r="V21" s="74"/>
      <c r="W21" s="92"/>
      <c r="X21" s="103"/>
      <c r="Y21" s="103"/>
      <c r="Z21" s="103"/>
      <c r="AA21" s="56"/>
      <c r="AB21" s="100"/>
      <c r="AC21" s="100"/>
      <c r="AD21" s="100"/>
      <c r="AE21" s="100"/>
      <c r="AF21" s="49"/>
      <c r="AG21" s="74"/>
      <c r="AH21" s="62" t="s">
        <v>63</v>
      </c>
      <c r="AI21" s="62"/>
      <c r="AJ21" s="62"/>
      <c r="AK21" s="62"/>
      <c r="AL21" s="62"/>
      <c r="AM21" s="62"/>
    </row>
    <row r="22" customFormat="false" ht="24" hidden="false" customHeight="false" outlineLevel="0" collapsed="false">
      <c r="A22" s="92" t="n">
        <v>16</v>
      </c>
      <c r="B22" s="93"/>
      <c r="C22" s="93"/>
      <c r="D22" s="93"/>
      <c r="E22" s="94"/>
      <c r="F22" s="56" t="n">
        <f aca="false">B22*4</f>
        <v>0</v>
      </c>
      <c r="G22" s="56" t="n">
        <f aca="false">C22*3</f>
        <v>0</v>
      </c>
      <c r="H22" s="56" t="n">
        <f aca="false">D22*2</f>
        <v>0</v>
      </c>
      <c r="I22" s="56" t="n">
        <f aca="false">E22*1</f>
        <v>0</v>
      </c>
      <c r="J22" s="56" t="n">
        <f aca="false">SUM(F22:I22)</f>
        <v>0</v>
      </c>
      <c r="K22" s="91"/>
      <c r="L22" s="96" t="n">
        <v>36</v>
      </c>
      <c r="M22" s="93"/>
      <c r="N22" s="93"/>
      <c r="O22" s="93"/>
      <c r="P22" s="94"/>
      <c r="Q22" s="56" t="n">
        <f aca="false">M22*1</f>
        <v>0</v>
      </c>
      <c r="R22" s="56" t="n">
        <f aca="false">N22*2</f>
        <v>0</v>
      </c>
      <c r="S22" s="56" t="n">
        <f aca="false">O22*3</f>
        <v>0</v>
      </c>
      <c r="T22" s="56" t="n">
        <f aca="false">P22*4</f>
        <v>0</v>
      </c>
      <c r="U22" s="56" t="n">
        <f aca="false">SUM(Q22:T22)</f>
        <v>0</v>
      </c>
      <c r="V22" s="74"/>
      <c r="W22" s="92"/>
      <c r="X22" s="103"/>
      <c r="Y22" s="103"/>
      <c r="Z22" s="103"/>
      <c r="AA22" s="56"/>
      <c r="AB22" s="56"/>
      <c r="AC22" s="56"/>
      <c r="AD22" s="56"/>
      <c r="AE22" s="56"/>
      <c r="AF22" s="48"/>
      <c r="AG22" s="74"/>
      <c r="AH22" s="75" t="s">
        <v>64</v>
      </c>
      <c r="AI22" s="62"/>
      <c r="AJ22" s="62"/>
      <c r="AK22" s="62"/>
      <c r="AL22" s="62"/>
      <c r="AM22" s="62"/>
    </row>
    <row r="23" customFormat="false" ht="24" hidden="false" customHeight="false" outlineLevel="0" collapsed="false">
      <c r="A23" s="92" t="n">
        <v>17</v>
      </c>
      <c r="B23" s="93"/>
      <c r="C23" s="93"/>
      <c r="D23" s="93"/>
      <c r="E23" s="94"/>
      <c r="F23" s="56" t="n">
        <f aca="false">B23*1</f>
        <v>0</v>
      </c>
      <c r="G23" s="56" t="n">
        <f aca="false">C23*2</f>
        <v>0</v>
      </c>
      <c r="H23" s="56" t="n">
        <f aca="false">D23*3</f>
        <v>0</v>
      </c>
      <c r="I23" s="56" t="n">
        <f aca="false">E23*4</f>
        <v>0</v>
      </c>
      <c r="J23" s="56" t="n">
        <f aca="false">SUM(F23:I23)</f>
        <v>0</v>
      </c>
      <c r="K23" s="74"/>
      <c r="L23" s="92" t="n">
        <v>37</v>
      </c>
      <c r="M23" s="93"/>
      <c r="N23" s="93"/>
      <c r="O23" s="93"/>
      <c r="P23" s="94"/>
      <c r="Q23" s="56" t="n">
        <f aca="false">M23*4</f>
        <v>0</v>
      </c>
      <c r="R23" s="56" t="n">
        <f aca="false">N23*3</f>
        <v>0</v>
      </c>
      <c r="S23" s="56" t="n">
        <f aca="false">O23*2</f>
        <v>0</v>
      </c>
      <c r="T23" s="56" t="n">
        <f aca="false">P23*1</f>
        <v>0</v>
      </c>
      <c r="U23" s="56" t="n">
        <f aca="false">SUM(Q23:T23)</f>
        <v>0</v>
      </c>
      <c r="V23" s="97" t="n">
        <f aca="false">U23+U24+U25+U26</f>
        <v>0</v>
      </c>
      <c r="W23" s="92"/>
      <c r="X23" s="103"/>
      <c r="Y23" s="103"/>
      <c r="Z23" s="103"/>
      <c r="AA23" s="56"/>
      <c r="AB23" s="56"/>
      <c r="AC23" s="56"/>
      <c r="AD23" s="56"/>
      <c r="AE23" s="56"/>
      <c r="AF23" s="48"/>
      <c r="AG23" s="74"/>
      <c r="AH23" s="62"/>
      <c r="AI23" s="83" t="n">
        <f aca="false">V23</f>
        <v>0</v>
      </c>
      <c r="AJ23" s="62"/>
      <c r="AK23" s="62"/>
      <c r="AL23" s="62"/>
      <c r="AM23" s="62"/>
    </row>
    <row r="24" customFormat="false" ht="23.4" hidden="false" customHeight="false" outlineLevel="0" collapsed="false">
      <c r="A24" s="92" t="n">
        <v>18</v>
      </c>
      <c r="B24" s="93"/>
      <c r="C24" s="93"/>
      <c r="D24" s="93"/>
      <c r="E24" s="94"/>
      <c r="F24" s="56" t="n">
        <f aca="false">B24*4</f>
        <v>0</v>
      </c>
      <c r="G24" s="56" t="n">
        <f aca="false">C24*3</f>
        <v>0</v>
      </c>
      <c r="H24" s="56" t="n">
        <f aca="false">D24*2</f>
        <v>0</v>
      </c>
      <c r="I24" s="56" t="n">
        <f aca="false">E24*1</f>
        <v>0</v>
      </c>
      <c r="J24" s="56" t="n">
        <f aca="false">SUM(F24:I24)</f>
        <v>0</v>
      </c>
      <c r="K24" s="74"/>
      <c r="L24" s="96" t="n">
        <v>38</v>
      </c>
      <c r="M24" s="93"/>
      <c r="N24" s="93"/>
      <c r="O24" s="93"/>
      <c r="P24" s="94"/>
      <c r="Q24" s="56" t="n">
        <f aca="false">M24*1</f>
        <v>0</v>
      </c>
      <c r="R24" s="56" t="n">
        <f aca="false">N24*2</f>
        <v>0</v>
      </c>
      <c r="S24" s="56" t="n">
        <f aca="false">O24*3</f>
        <v>0</v>
      </c>
      <c r="T24" s="56" t="n">
        <f aca="false">P24*4</f>
        <v>0</v>
      </c>
      <c r="U24" s="56" t="n">
        <f aca="false">SUM(Q24:T24)</f>
        <v>0</v>
      </c>
      <c r="V24" s="74"/>
      <c r="W24" s="92"/>
      <c r="X24" s="103"/>
      <c r="Y24" s="103"/>
      <c r="Z24" s="103"/>
      <c r="AA24" s="56"/>
      <c r="AB24" s="56"/>
      <c r="AC24" s="56"/>
      <c r="AD24" s="56"/>
      <c r="AE24" s="56"/>
      <c r="AF24" s="48"/>
      <c r="AG24" s="74"/>
      <c r="AH24" s="62" t="s">
        <v>65</v>
      </c>
      <c r="AI24" s="62"/>
      <c r="AJ24" s="62"/>
      <c r="AK24" s="62"/>
      <c r="AL24" s="62"/>
      <c r="AM24" s="62"/>
    </row>
    <row r="25" customFormat="false" ht="24" hidden="false" customHeight="false" outlineLevel="0" collapsed="false">
      <c r="A25" s="92" t="n">
        <v>19</v>
      </c>
      <c r="B25" s="93"/>
      <c r="C25" s="93"/>
      <c r="D25" s="93"/>
      <c r="E25" s="94"/>
      <c r="F25" s="56" t="n">
        <f aca="false">B25*4</f>
        <v>0</v>
      </c>
      <c r="G25" s="56" t="n">
        <f aca="false">C25*3</f>
        <v>0</v>
      </c>
      <c r="H25" s="56" t="n">
        <f aca="false">D25*2</f>
        <v>0</v>
      </c>
      <c r="I25" s="56" t="n">
        <f aca="false">E25*1</f>
        <v>0</v>
      </c>
      <c r="J25" s="56" t="n">
        <f aca="false">SUM(F25:I25)</f>
        <v>0</v>
      </c>
      <c r="K25" s="97" t="n">
        <f aca="false">J25+J26+U7+U8+U9+U10</f>
        <v>0</v>
      </c>
      <c r="L25" s="92" t="n">
        <v>39</v>
      </c>
      <c r="M25" s="93"/>
      <c r="N25" s="93"/>
      <c r="O25" s="93"/>
      <c r="P25" s="94"/>
      <c r="Q25" s="56" t="n">
        <f aca="false">M25*1</f>
        <v>0</v>
      </c>
      <c r="R25" s="56" t="n">
        <f aca="false">N25*2</f>
        <v>0</v>
      </c>
      <c r="S25" s="56" t="n">
        <f aca="false">O25*3</f>
        <v>0</v>
      </c>
      <c r="T25" s="56" t="n">
        <f aca="false">P25*4</f>
        <v>0</v>
      </c>
      <c r="U25" s="56" t="n">
        <f aca="false">SUM(Q25:T25)</f>
        <v>0</v>
      </c>
      <c r="V25" s="74"/>
      <c r="W25" s="92"/>
      <c r="X25" s="103"/>
      <c r="Y25" s="103"/>
      <c r="Z25" s="103"/>
      <c r="AA25" s="56"/>
      <c r="AB25" s="56"/>
      <c r="AC25" s="56"/>
      <c r="AD25" s="56"/>
      <c r="AE25" s="56"/>
      <c r="AF25" s="48"/>
      <c r="AG25" s="74"/>
      <c r="AH25" s="75" t="s">
        <v>66</v>
      </c>
      <c r="AI25" s="62"/>
      <c r="AJ25" s="62"/>
      <c r="AK25" s="62"/>
      <c r="AL25" s="62"/>
      <c r="AM25" s="62"/>
    </row>
    <row r="26" customFormat="false" ht="24" hidden="false" customHeight="false" outlineLevel="0" collapsed="false">
      <c r="A26" s="92" t="n">
        <v>20</v>
      </c>
      <c r="B26" s="93"/>
      <c r="C26" s="93"/>
      <c r="D26" s="93"/>
      <c r="E26" s="94"/>
      <c r="F26" s="56" t="n">
        <f aca="false">B26*1</f>
        <v>0</v>
      </c>
      <c r="G26" s="56" t="n">
        <f aca="false">C26*2</f>
        <v>0</v>
      </c>
      <c r="H26" s="56" t="n">
        <f aca="false">D26*3</f>
        <v>0</v>
      </c>
      <c r="I26" s="56" t="n">
        <f aca="false">E26*4</f>
        <v>0</v>
      </c>
      <c r="J26" s="56" t="n">
        <f aca="false">SUM(F26:I26)</f>
        <v>0</v>
      </c>
      <c r="K26" s="74"/>
      <c r="L26" s="96" t="n">
        <v>40</v>
      </c>
      <c r="M26" s="93"/>
      <c r="N26" s="93"/>
      <c r="O26" s="93"/>
      <c r="P26" s="94"/>
      <c r="Q26" s="56" t="n">
        <f aca="false">M26*4</f>
        <v>0</v>
      </c>
      <c r="R26" s="56" t="n">
        <f aca="false">N26*3</f>
        <v>0</v>
      </c>
      <c r="S26" s="56" t="n">
        <f aca="false">O26*2</f>
        <v>0</v>
      </c>
      <c r="T26" s="56" t="n">
        <f aca="false">P26*1</f>
        <v>0</v>
      </c>
      <c r="U26" s="56" t="n">
        <f aca="false">SUM(Q26:T26)</f>
        <v>0</v>
      </c>
      <c r="V26" s="74"/>
      <c r="W26" s="92"/>
      <c r="X26" s="103"/>
      <c r="Y26" s="103"/>
      <c r="Z26" s="103"/>
      <c r="AA26" s="56"/>
      <c r="AB26" s="56"/>
      <c r="AC26" s="56"/>
      <c r="AD26" s="56"/>
      <c r="AE26" s="56"/>
      <c r="AF26" s="48"/>
      <c r="AG26" s="74"/>
      <c r="AH26" s="62"/>
      <c r="AI26" s="83" t="n">
        <f aca="false">AG7</f>
        <v>0</v>
      </c>
      <c r="AJ26" s="62"/>
      <c r="AK26" s="62"/>
      <c r="AL26" s="62"/>
      <c r="AM26" s="62"/>
    </row>
    <row r="27" customFormat="false" ht="23.4" hidden="false" customHeight="false" outlineLevel="0" collapsed="false">
      <c r="A27" s="62"/>
      <c r="B27" s="62"/>
      <c r="C27" s="62"/>
      <c r="D27" s="62"/>
      <c r="E27" s="62"/>
      <c r="F27" s="62"/>
      <c r="G27" s="62"/>
      <c r="H27" s="62"/>
      <c r="I27" s="62"/>
      <c r="J27" s="62"/>
      <c r="K27" s="62"/>
      <c r="L27" s="62"/>
      <c r="M27" s="62"/>
      <c r="N27" s="62"/>
      <c r="O27" s="62"/>
      <c r="P27" s="62"/>
      <c r="Q27" s="62"/>
      <c r="R27" s="62"/>
      <c r="S27" s="62"/>
      <c r="T27" s="62"/>
      <c r="U27" s="62"/>
      <c r="V27" s="62"/>
      <c r="W27" s="62"/>
      <c r="X27" s="62"/>
      <c r="Y27" s="62"/>
      <c r="Z27" s="62"/>
      <c r="AA27" s="62"/>
      <c r="AB27" s="62"/>
      <c r="AC27" s="62"/>
      <c r="AD27" s="62"/>
      <c r="AE27" s="62"/>
      <c r="AF27" s="62"/>
      <c r="AG27" s="62"/>
      <c r="AH27" s="62" t="s">
        <v>67</v>
      </c>
      <c r="AI27" s="62"/>
      <c r="AJ27" s="62"/>
      <c r="AK27" s="62"/>
      <c r="AL27" s="62"/>
      <c r="AM27" s="62"/>
    </row>
    <row r="28" customFormat="false" ht="24" hidden="false" customHeight="false" outlineLevel="0" collapsed="false">
      <c r="A28" s="62"/>
      <c r="B28" s="62"/>
      <c r="C28" s="62"/>
      <c r="D28" s="62"/>
      <c r="E28" s="62"/>
      <c r="F28" s="62"/>
      <c r="G28" s="62"/>
      <c r="H28" s="62"/>
      <c r="I28" s="62"/>
      <c r="J28" s="62"/>
      <c r="K28" s="62"/>
      <c r="L28" s="62"/>
      <c r="M28" s="62"/>
      <c r="N28" s="62"/>
      <c r="O28" s="62"/>
      <c r="P28" s="62"/>
      <c r="Q28" s="62"/>
      <c r="R28" s="62"/>
      <c r="S28" s="62"/>
      <c r="T28" s="62"/>
      <c r="U28" s="62"/>
      <c r="V28" s="62"/>
      <c r="W28" s="62"/>
      <c r="X28" s="62"/>
      <c r="Y28" s="62"/>
      <c r="Z28" s="62"/>
      <c r="AA28" s="62"/>
      <c r="AB28" s="62"/>
      <c r="AC28" s="62"/>
      <c r="AD28" s="62"/>
      <c r="AE28" s="62"/>
      <c r="AF28" s="62"/>
      <c r="AG28" s="62"/>
      <c r="AH28" s="75" t="s">
        <v>68</v>
      </c>
      <c r="AI28" s="62"/>
      <c r="AJ28" s="62"/>
      <c r="AK28" s="62"/>
      <c r="AL28" s="62"/>
      <c r="AM28" s="62"/>
    </row>
    <row r="29" customFormat="false" ht="24" hidden="false" customHeight="false" outlineLevel="0" collapsed="false">
      <c r="A29" s="62"/>
      <c r="B29" s="62"/>
      <c r="C29" s="62"/>
      <c r="D29" s="62"/>
      <c r="E29" s="62"/>
      <c r="F29" s="62"/>
      <c r="G29" s="62"/>
      <c r="H29" s="62"/>
      <c r="I29" s="62"/>
      <c r="J29" s="62"/>
      <c r="K29" s="62"/>
      <c r="L29" s="62"/>
      <c r="M29" s="62"/>
      <c r="N29" s="62"/>
      <c r="O29" s="62"/>
      <c r="P29" s="62"/>
      <c r="Q29" s="62"/>
      <c r="R29" s="62"/>
      <c r="S29" s="62"/>
      <c r="T29" s="62"/>
      <c r="U29" s="62"/>
      <c r="V29" s="62"/>
      <c r="W29" s="62"/>
      <c r="X29" s="62"/>
      <c r="Y29" s="62"/>
      <c r="Z29" s="62"/>
      <c r="AA29" s="62"/>
      <c r="AB29" s="62"/>
      <c r="AC29" s="62"/>
      <c r="AD29" s="62"/>
      <c r="AE29" s="62"/>
      <c r="AF29" s="62"/>
      <c r="AG29" s="62"/>
      <c r="AH29" s="62"/>
      <c r="AI29" s="83" t="n">
        <f aca="false">AG13</f>
        <v>0</v>
      </c>
      <c r="AJ29" s="62"/>
      <c r="AK29" s="62"/>
      <c r="AL29" s="62"/>
      <c r="AM29" s="62"/>
    </row>
    <row r="30" customFormat="false" ht="23.4" hidden="false" customHeight="false" outlineLevel="0" collapsed="false">
      <c r="A30" s="101"/>
      <c r="B30" s="102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62"/>
      <c r="Q30" s="62"/>
      <c r="R30" s="62"/>
      <c r="S30" s="62"/>
      <c r="T30" s="62"/>
      <c r="U30" s="62"/>
      <c r="V30" s="62"/>
      <c r="W30" s="62"/>
      <c r="X30" s="62"/>
      <c r="Y30" s="62"/>
      <c r="Z30" s="62"/>
      <c r="AA30" s="62"/>
      <c r="AB30" s="62"/>
      <c r="AC30" s="62"/>
      <c r="AD30" s="62"/>
      <c r="AE30" s="62"/>
      <c r="AF30" s="62"/>
      <c r="AG30" s="62"/>
      <c r="AH30" s="62"/>
      <c r="AI30" s="62"/>
      <c r="AJ30" s="62"/>
      <c r="AK30" s="62"/>
      <c r="AL30" s="62"/>
      <c r="AM30" s="62"/>
    </row>
  </sheetData>
  <mergeCells count="13">
    <mergeCell ref="D1:Y1"/>
    <mergeCell ref="C2:Z2"/>
    <mergeCell ref="B3:D3"/>
    <mergeCell ref="K3:L3"/>
    <mergeCell ref="M3:O3"/>
    <mergeCell ref="V3:W3"/>
    <mergeCell ref="A4:E4"/>
    <mergeCell ref="L4:P4"/>
    <mergeCell ref="W4:AA4"/>
    <mergeCell ref="A5:E5"/>
    <mergeCell ref="F5:J5"/>
    <mergeCell ref="L5:P5"/>
    <mergeCell ref="W5:AA5"/>
  </mergeCells>
  <printOptions headings="false" gridLines="false" gridLinesSet="true" horizontalCentered="false" verticalCentered="false"/>
  <pageMargins left="0.354166666666667" right="0.354166666666667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พัฒนา  โดย  นายธงศักดิ์  มาศรี  ครู คศ. 2  โรงเรียนหนองหินวิทยาคม  สพม. เขต 19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7" activeCellId="0" sqref="Y7:AB1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.32"/>
    <col collapsed="false" customWidth="true" hidden="false" outlineLevel="0" max="6" min="2" style="0" width="5.43"/>
    <col collapsed="false" customWidth="false" hidden="true" outlineLevel="0" max="11" min="7" style="0" width="9.06"/>
    <col collapsed="false" customWidth="true" hidden="false" outlineLevel="0" max="17" min="12" style="0" width="5.43"/>
    <col collapsed="false" customWidth="false" hidden="true" outlineLevel="0" max="22" min="18" style="0" width="9.06"/>
    <col collapsed="false" customWidth="true" hidden="false" outlineLevel="0" max="28" min="23" style="0" width="5.43"/>
    <col collapsed="false" customWidth="false" hidden="true" outlineLevel="0" max="33" min="29" style="0" width="9.06"/>
    <col collapsed="false" customWidth="true" hidden="false" outlineLevel="0" max="34" min="34" style="0" width="5.43"/>
    <col collapsed="false" customWidth="true" hidden="false" outlineLevel="0" max="40" min="35" style="0" width="6.32"/>
  </cols>
  <sheetData>
    <row r="1" customFormat="false" ht="23.4" hidden="false" customHeight="false" outlineLevel="0" collapsed="false">
      <c r="A1" s="62"/>
      <c r="B1" s="62"/>
      <c r="C1" s="62"/>
      <c r="D1" s="62"/>
      <c r="E1" s="63" t="s">
        <v>41</v>
      </c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2"/>
      <c r="AB1" s="62"/>
      <c r="AC1" s="62"/>
      <c r="AD1" s="62"/>
      <c r="AE1" s="62"/>
      <c r="AF1" s="62"/>
      <c r="AG1" s="62"/>
      <c r="AH1" s="62"/>
      <c r="AI1" s="62"/>
      <c r="AJ1" s="62"/>
      <c r="AK1" s="62"/>
      <c r="AL1" s="62"/>
      <c r="AM1" s="62"/>
      <c r="AN1" s="62"/>
    </row>
    <row r="2" customFormat="false" ht="23.4" hidden="false" customHeight="false" outlineLevel="0" collapsed="false">
      <c r="A2" s="62"/>
      <c r="B2" s="62"/>
      <c r="C2" s="62"/>
      <c r="D2" s="64" t="str">
        <f aca="false">วิธีใช้!A2</f>
        <v>โรงเรียนหนองหินวิทยาคม  อ.หนองหิน  จ.เลย</v>
      </c>
      <c r="E2" s="64"/>
      <c r="F2" s="64"/>
      <c r="G2" s="64"/>
      <c r="H2" s="64"/>
      <c r="I2" s="64"/>
      <c r="J2" s="64"/>
      <c r="K2" s="64"/>
      <c r="L2" s="64"/>
      <c r="M2" s="64"/>
      <c r="N2" s="64"/>
      <c r="O2" s="64"/>
      <c r="P2" s="64"/>
      <c r="Q2" s="64"/>
      <c r="R2" s="64"/>
      <c r="S2" s="64"/>
      <c r="T2" s="64"/>
      <c r="U2" s="64"/>
      <c r="V2" s="64"/>
      <c r="W2" s="64"/>
      <c r="X2" s="64"/>
      <c r="Y2" s="64"/>
      <c r="Z2" s="64"/>
      <c r="AA2" s="64"/>
      <c r="AB2" s="62"/>
      <c r="AC2" s="62"/>
      <c r="AD2" s="62"/>
      <c r="AE2" s="62"/>
      <c r="AF2" s="62"/>
      <c r="AG2" s="62"/>
      <c r="AH2" s="62"/>
      <c r="AI2" s="62"/>
      <c r="AJ2" s="62"/>
      <c r="AK2" s="62"/>
      <c r="AL2" s="62"/>
      <c r="AM2" s="62"/>
      <c r="AN2" s="62"/>
    </row>
    <row r="3" customFormat="false" ht="23.4" hidden="false" customHeight="false" outlineLevel="0" collapsed="false">
      <c r="A3" s="62"/>
      <c r="B3" s="65" t="s">
        <v>13</v>
      </c>
      <c r="C3" s="66" t="n">
        <f aca="false">name!B41</f>
        <v>0</v>
      </c>
      <c r="D3" s="66"/>
      <c r="E3" s="66"/>
      <c r="F3" s="65"/>
      <c r="G3" s="62"/>
      <c r="H3" s="62"/>
      <c r="I3" s="65"/>
      <c r="J3" s="67"/>
      <c r="K3" s="65"/>
      <c r="L3" s="68" t="s">
        <v>42</v>
      </c>
      <c r="M3" s="68"/>
      <c r="N3" s="66" t="n">
        <f aca="false">name!C41</f>
        <v>0</v>
      </c>
      <c r="O3" s="66"/>
      <c r="P3" s="66"/>
      <c r="Q3" s="62"/>
      <c r="R3" s="62"/>
      <c r="S3" s="62"/>
      <c r="T3" s="69"/>
      <c r="U3" s="62"/>
      <c r="V3" s="62"/>
      <c r="W3" s="68" t="s">
        <v>26</v>
      </c>
      <c r="X3" s="68"/>
      <c r="Y3" s="70" t="n">
        <f aca="false">name!A41</f>
        <v>40</v>
      </c>
      <c r="Z3" s="65" t="s">
        <v>43</v>
      </c>
      <c r="AA3" s="71" t="str">
        <f aca="false">'1'!AA3</f>
        <v>ม.1/1</v>
      </c>
      <c r="AB3" s="62"/>
      <c r="AC3" s="62"/>
      <c r="AD3" s="62"/>
      <c r="AE3" s="62"/>
      <c r="AF3" s="62"/>
      <c r="AG3" s="62"/>
      <c r="AH3" s="62"/>
      <c r="AI3" s="62" t="s">
        <v>44</v>
      </c>
      <c r="AJ3" s="62"/>
      <c r="AK3" s="62"/>
      <c r="AL3" s="62"/>
      <c r="AM3" s="62"/>
      <c r="AN3" s="62"/>
    </row>
    <row r="4" customFormat="false" ht="24" hidden="false" customHeight="false" outlineLevel="0" collapsed="false">
      <c r="A4" s="62"/>
      <c r="B4" s="72" t="s">
        <v>45</v>
      </c>
      <c r="C4" s="72"/>
      <c r="D4" s="72"/>
      <c r="E4" s="72"/>
      <c r="F4" s="72"/>
      <c r="G4" s="73"/>
      <c r="H4" s="73"/>
      <c r="I4" s="73"/>
      <c r="J4" s="40"/>
      <c r="K4" s="73"/>
      <c r="L4" s="74"/>
      <c r="M4" s="72" t="s">
        <v>46</v>
      </c>
      <c r="N4" s="72"/>
      <c r="O4" s="72"/>
      <c r="P4" s="72"/>
      <c r="Q4" s="72"/>
      <c r="R4" s="40"/>
      <c r="S4" s="40"/>
      <c r="T4" s="40"/>
      <c r="U4" s="40"/>
      <c r="V4" s="40"/>
      <c r="W4" s="74"/>
      <c r="X4" s="72" t="s">
        <v>47</v>
      </c>
      <c r="Y4" s="72"/>
      <c r="Z4" s="72"/>
      <c r="AA4" s="72"/>
      <c r="AB4" s="72"/>
      <c r="AC4" s="40"/>
      <c r="AD4" s="40"/>
      <c r="AE4" s="40"/>
      <c r="AF4" s="40"/>
      <c r="AG4" s="40"/>
      <c r="AH4" s="74"/>
      <c r="AI4" s="75" t="s">
        <v>48</v>
      </c>
      <c r="AJ4" s="62"/>
      <c r="AK4" s="62"/>
      <c r="AL4" s="62"/>
      <c r="AM4" s="62"/>
      <c r="AN4" s="62"/>
    </row>
    <row r="5" customFormat="false" ht="24" hidden="false" customHeight="false" outlineLevel="0" collapsed="false">
      <c r="A5" s="62"/>
      <c r="B5" s="76" t="s">
        <v>5</v>
      </c>
      <c r="C5" s="76"/>
      <c r="D5" s="76"/>
      <c r="E5" s="76"/>
      <c r="F5" s="76"/>
      <c r="G5" s="77" t="s">
        <v>49</v>
      </c>
      <c r="H5" s="77"/>
      <c r="I5" s="77"/>
      <c r="J5" s="77"/>
      <c r="K5" s="77"/>
      <c r="L5" s="74"/>
      <c r="M5" s="78" t="s">
        <v>5</v>
      </c>
      <c r="N5" s="78"/>
      <c r="O5" s="78"/>
      <c r="P5" s="78"/>
      <c r="Q5" s="78"/>
      <c r="R5" s="79"/>
      <c r="S5" s="79"/>
      <c r="T5" s="80" t="s">
        <v>49</v>
      </c>
      <c r="U5" s="81"/>
      <c r="V5" s="82"/>
      <c r="W5" s="74"/>
      <c r="X5" s="78" t="s">
        <v>5</v>
      </c>
      <c r="Y5" s="78"/>
      <c r="Z5" s="78"/>
      <c r="AA5" s="78"/>
      <c r="AB5" s="78"/>
      <c r="AC5" s="79"/>
      <c r="AD5" s="80" t="s">
        <v>49</v>
      </c>
      <c r="AE5" s="81"/>
      <c r="AF5" s="82"/>
      <c r="AG5" s="48"/>
      <c r="AH5" s="74"/>
      <c r="AI5" s="62"/>
      <c r="AJ5" s="83" t="n">
        <f aca="false">L7</f>
        <v>0</v>
      </c>
      <c r="AK5" s="62"/>
      <c r="AL5" s="62"/>
      <c r="AM5" s="62"/>
      <c r="AN5" s="62"/>
    </row>
    <row r="6" customFormat="false" ht="23.4" hidden="false" customHeight="false" outlineLevel="0" collapsed="false">
      <c r="A6" s="62"/>
      <c r="B6" s="84" t="s">
        <v>6</v>
      </c>
      <c r="C6" s="85" t="s">
        <v>7</v>
      </c>
      <c r="D6" s="86" t="s">
        <v>50</v>
      </c>
      <c r="E6" s="87" t="s">
        <v>8</v>
      </c>
      <c r="F6" s="88" t="s">
        <v>51</v>
      </c>
      <c r="G6" s="89" t="s">
        <v>7</v>
      </c>
      <c r="H6" s="89" t="s">
        <v>50</v>
      </c>
      <c r="I6" s="89" t="s">
        <v>8</v>
      </c>
      <c r="J6" s="90" t="s">
        <v>51</v>
      </c>
      <c r="K6" s="89" t="s">
        <v>52</v>
      </c>
      <c r="L6" s="91"/>
      <c r="M6" s="84" t="s">
        <v>6</v>
      </c>
      <c r="N6" s="85" t="s">
        <v>7</v>
      </c>
      <c r="O6" s="86" t="s">
        <v>50</v>
      </c>
      <c r="P6" s="87" t="s">
        <v>8</v>
      </c>
      <c r="Q6" s="88" t="s">
        <v>51</v>
      </c>
      <c r="R6" s="89" t="s">
        <v>7</v>
      </c>
      <c r="S6" s="89" t="s">
        <v>50</v>
      </c>
      <c r="T6" s="89" t="s">
        <v>8</v>
      </c>
      <c r="U6" s="90" t="s">
        <v>51</v>
      </c>
      <c r="V6" s="89" t="s">
        <v>52</v>
      </c>
      <c r="W6" s="91"/>
      <c r="X6" s="84" t="s">
        <v>6</v>
      </c>
      <c r="Y6" s="85" t="s">
        <v>7</v>
      </c>
      <c r="Z6" s="86" t="s">
        <v>50</v>
      </c>
      <c r="AA6" s="87" t="s">
        <v>8</v>
      </c>
      <c r="AB6" s="88" t="s">
        <v>51</v>
      </c>
      <c r="AC6" s="89" t="s">
        <v>7</v>
      </c>
      <c r="AD6" s="89" t="s">
        <v>50</v>
      </c>
      <c r="AE6" s="89" t="s">
        <v>8</v>
      </c>
      <c r="AF6" s="90" t="s">
        <v>51</v>
      </c>
      <c r="AG6" s="89" t="s">
        <v>52</v>
      </c>
      <c r="AH6" s="91"/>
      <c r="AI6" s="62" t="s">
        <v>53</v>
      </c>
      <c r="AJ6" s="62"/>
      <c r="AK6" s="62"/>
      <c r="AL6" s="62"/>
      <c r="AM6" s="62"/>
      <c r="AN6" s="62"/>
    </row>
    <row r="7" customFormat="false" ht="24" hidden="false" customHeight="false" outlineLevel="0" collapsed="false">
      <c r="A7" s="62"/>
      <c r="B7" s="92" t="n">
        <v>1</v>
      </c>
      <c r="C7" s="93"/>
      <c r="D7" s="93"/>
      <c r="E7" s="93"/>
      <c r="F7" s="94"/>
      <c r="G7" s="56" t="n">
        <f aca="false">C7*1</f>
        <v>0</v>
      </c>
      <c r="H7" s="56" t="n">
        <f aca="false">D7*2</f>
        <v>0</v>
      </c>
      <c r="I7" s="56" t="n">
        <f aca="false">E7*3</f>
        <v>0</v>
      </c>
      <c r="J7" s="56" t="n">
        <f aca="false">F7*4</f>
        <v>0</v>
      </c>
      <c r="K7" s="56" t="n">
        <f aca="false">SUM(G7:J7)</f>
        <v>0</v>
      </c>
      <c r="L7" s="95" t="n">
        <f aca="false">K7+K8+K9+K10+K11+K12</f>
        <v>0</v>
      </c>
      <c r="M7" s="92" t="n">
        <v>21</v>
      </c>
      <c r="N7" s="93"/>
      <c r="O7" s="93"/>
      <c r="P7" s="93"/>
      <c r="Q7" s="94"/>
      <c r="R7" s="56" t="n">
        <f aca="false">N7*4</f>
        <v>0</v>
      </c>
      <c r="S7" s="56" t="n">
        <f aca="false">O7*3</f>
        <v>0</v>
      </c>
      <c r="T7" s="56" t="n">
        <f aca="false">P7*2</f>
        <v>0</v>
      </c>
      <c r="U7" s="56" t="n">
        <f aca="false">Q7*1</f>
        <v>0</v>
      </c>
      <c r="V7" s="56" t="n">
        <f aca="false">SUM(R7:U7)</f>
        <v>0</v>
      </c>
      <c r="W7" s="91"/>
      <c r="X7" s="92" t="n">
        <v>41</v>
      </c>
      <c r="Y7" s="93"/>
      <c r="Z7" s="93"/>
      <c r="AA7" s="93"/>
      <c r="AB7" s="94"/>
      <c r="AC7" s="56" t="n">
        <f aca="false">Y7*1</f>
        <v>0</v>
      </c>
      <c r="AD7" s="56" t="n">
        <f aca="false">Z7*2</f>
        <v>0</v>
      </c>
      <c r="AE7" s="56" t="n">
        <f aca="false">AA7*3</f>
        <v>0</v>
      </c>
      <c r="AF7" s="56" t="n">
        <f aca="false">AB7*4</f>
        <v>0</v>
      </c>
      <c r="AG7" s="56" t="n">
        <f aca="false">SUM(AC7:AF7)</f>
        <v>0</v>
      </c>
      <c r="AH7" s="95" t="n">
        <f aca="false">AG7+AG8+AG9+AG10+AG11+AG12</f>
        <v>0</v>
      </c>
      <c r="AI7" s="75" t="s">
        <v>54</v>
      </c>
      <c r="AJ7" s="62"/>
      <c r="AK7" s="62"/>
      <c r="AL7" s="62"/>
      <c r="AM7" s="62"/>
      <c r="AN7" s="62"/>
    </row>
    <row r="8" customFormat="false" ht="24" hidden="false" customHeight="false" outlineLevel="0" collapsed="false">
      <c r="A8" s="62"/>
      <c r="B8" s="92" t="n">
        <v>2</v>
      </c>
      <c r="C8" s="93"/>
      <c r="D8" s="93"/>
      <c r="E8" s="93"/>
      <c r="F8" s="94"/>
      <c r="G8" s="56" t="n">
        <f aca="false">C8*4</f>
        <v>0</v>
      </c>
      <c r="H8" s="56" t="n">
        <f aca="false">D8*3</f>
        <v>0</v>
      </c>
      <c r="I8" s="56" t="n">
        <f aca="false">E8*2</f>
        <v>0</v>
      </c>
      <c r="J8" s="56" t="n">
        <f aca="false">F8*1</f>
        <v>0</v>
      </c>
      <c r="K8" s="56" t="n">
        <f aca="false">SUM(G8:J8)</f>
        <v>0</v>
      </c>
      <c r="L8" s="74"/>
      <c r="M8" s="96" t="n">
        <v>22</v>
      </c>
      <c r="N8" s="93"/>
      <c r="O8" s="93"/>
      <c r="P8" s="93"/>
      <c r="Q8" s="94"/>
      <c r="R8" s="56" t="n">
        <f aca="false">N8*1</f>
        <v>0</v>
      </c>
      <c r="S8" s="56" t="n">
        <f aca="false">O8*2</f>
        <v>0</v>
      </c>
      <c r="T8" s="56" t="n">
        <f aca="false">P8*3</f>
        <v>0</v>
      </c>
      <c r="U8" s="56" t="n">
        <f aca="false">Q8*4</f>
        <v>0</v>
      </c>
      <c r="V8" s="56" t="n">
        <f aca="false">SUM(R8:U8)</f>
        <v>0</v>
      </c>
      <c r="W8" s="74"/>
      <c r="X8" s="92" t="n">
        <v>42</v>
      </c>
      <c r="Y8" s="93"/>
      <c r="Z8" s="93"/>
      <c r="AA8" s="93"/>
      <c r="AB8" s="94"/>
      <c r="AC8" s="56" t="n">
        <f aca="false">Y8*1</f>
        <v>0</v>
      </c>
      <c r="AD8" s="56" t="n">
        <f aca="false">Z8*2</f>
        <v>0</v>
      </c>
      <c r="AE8" s="56" t="n">
        <f aca="false">AA8*3</f>
        <v>0</v>
      </c>
      <c r="AF8" s="56" t="n">
        <f aca="false">AB8*4</f>
        <v>0</v>
      </c>
      <c r="AG8" s="56" t="n">
        <f aca="false">SUM(AC8:AF8)</f>
        <v>0</v>
      </c>
      <c r="AH8" s="74"/>
      <c r="AI8" s="62"/>
      <c r="AJ8" s="83" t="n">
        <f aca="false">L13</f>
        <v>0</v>
      </c>
      <c r="AK8" s="62"/>
      <c r="AL8" s="62"/>
      <c r="AM8" s="62"/>
      <c r="AN8" s="62"/>
    </row>
    <row r="9" customFormat="false" ht="23.4" hidden="false" customHeight="false" outlineLevel="0" collapsed="false">
      <c r="A9" s="62"/>
      <c r="B9" s="92" t="n">
        <v>3</v>
      </c>
      <c r="C9" s="93"/>
      <c r="D9" s="93"/>
      <c r="E9" s="93"/>
      <c r="F9" s="94"/>
      <c r="G9" s="56" t="n">
        <f aca="false">C9*4</f>
        <v>0</v>
      </c>
      <c r="H9" s="56" t="n">
        <f aca="false">D9*3</f>
        <v>0</v>
      </c>
      <c r="I9" s="56" t="n">
        <f aca="false">E9*2</f>
        <v>0</v>
      </c>
      <c r="J9" s="56" t="n">
        <f aca="false">F9*1</f>
        <v>0</v>
      </c>
      <c r="K9" s="56" t="n">
        <f aca="false">SUM(G9:J9)</f>
        <v>0</v>
      </c>
      <c r="L9" s="74"/>
      <c r="M9" s="92" t="n">
        <v>23</v>
      </c>
      <c r="N9" s="93"/>
      <c r="O9" s="93"/>
      <c r="P9" s="93"/>
      <c r="Q9" s="94"/>
      <c r="R9" s="56" t="n">
        <f aca="false">N9*1</f>
        <v>0</v>
      </c>
      <c r="S9" s="56" t="n">
        <f aca="false">O9*2</f>
        <v>0</v>
      </c>
      <c r="T9" s="56" t="n">
        <f aca="false">P9*3</f>
        <v>0</v>
      </c>
      <c r="U9" s="56" t="n">
        <f aca="false">Q9*4</f>
        <v>0</v>
      </c>
      <c r="V9" s="56" t="n">
        <f aca="false">SUM(R9:U9)</f>
        <v>0</v>
      </c>
      <c r="W9" s="74"/>
      <c r="X9" s="92" t="n">
        <v>43</v>
      </c>
      <c r="Y9" s="93"/>
      <c r="Z9" s="93"/>
      <c r="AA9" s="93"/>
      <c r="AB9" s="94"/>
      <c r="AC9" s="56" t="n">
        <f aca="false">Y9*1</f>
        <v>0</v>
      </c>
      <c r="AD9" s="56" t="n">
        <f aca="false">Z9*2</f>
        <v>0</v>
      </c>
      <c r="AE9" s="56" t="n">
        <f aca="false">AA9*3</f>
        <v>0</v>
      </c>
      <c r="AF9" s="56" t="n">
        <f aca="false">AB9*4</f>
        <v>0</v>
      </c>
      <c r="AG9" s="56" t="n">
        <f aca="false">SUM(AC9:AF9)</f>
        <v>0</v>
      </c>
      <c r="AH9" s="74"/>
      <c r="AI9" s="62" t="s">
        <v>55</v>
      </c>
      <c r="AJ9" s="62"/>
      <c r="AK9" s="62"/>
      <c r="AL9" s="62"/>
      <c r="AM9" s="62"/>
      <c r="AN9" s="62"/>
    </row>
    <row r="10" customFormat="false" ht="24" hidden="false" customHeight="false" outlineLevel="0" collapsed="false">
      <c r="A10" s="62"/>
      <c r="B10" s="92" t="n">
        <v>4</v>
      </c>
      <c r="C10" s="93"/>
      <c r="D10" s="93"/>
      <c r="E10" s="93"/>
      <c r="F10" s="94"/>
      <c r="G10" s="56" t="n">
        <f aca="false">C10*1</f>
        <v>0</v>
      </c>
      <c r="H10" s="56" t="n">
        <f aca="false">D10*2</f>
        <v>0</v>
      </c>
      <c r="I10" s="56" t="n">
        <f aca="false">E10*3</f>
        <v>0</v>
      </c>
      <c r="J10" s="56" t="n">
        <f aca="false">F10*4</f>
        <v>0</v>
      </c>
      <c r="K10" s="56" t="n">
        <f aca="false">SUM(G10:J10)</f>
        <v>0</v>
      </c>
      <c r="L10" s="74"/>
      <c r="M10" s="96" t="n">
        <v>24</v>
      </c>
      <c r="N10" s="93"/>
      <c r="O10" s="93"/>
      <c r="P10" s="93"/>
      <c r="Q10" s="94"/>
      <c r="R10" s="56" t="n">
        <f aca="false">N10*4</f>
        <v>0</v>
      </c>
      <c r="S10" s="56" t="n">
        <f aca="false">O10*3</f>
        <v>0</v>
      </c>
      <c r="T10" s="56" t="n">
        <f aca="false">P10*2</f>
        <v>0</v>
      </c>
      <c r="U10" s="56" t="n">
        <f aca="false">Q10*1</f>
        <v>0</v>
      </c>
      <c r="V10" s="56" t="n">
        <f aca="false">SUM(R10:U10)</f>
        <v>0</v>
      </c>
      <c r="W10" s="74"/>
      <c r="X10" s="92" t="n">
        <v>44</v>
      </c>
      <c r="Y10" s="93"/>
      <c r="Z10" s="93"/>
      <c r="AA10" s="93"/>
      <c r="AB10" s="94"/>
      <c r="AC10" s="56" t="n">
        <f aca="false">Y10*1</f>
        <v>0</v>
      </c>
      <c r="AD10" s="56" t="n">
        <f aca="false">Z10*2</f>
        <v>0</v>
      </c>
      <c r="AE10" s="56" t="n">
        <f aca="false">AA10*3</f>
        <v>0</v>
      </c>
      <c r="AF10" s="56" t="n">
        <f aca="false">AB10*4</f>
        <v>0</v>
      </c>
      <c r="AG10" s="56" t="n">
        <f aca="false">SUM(AC10:AF10)</f>
        <v>0</v>
      </c>
      <c r="AH10" s="74"/>
      <c r="AI10" s="75" t="s">
        <v>56</v>
      </c>
      <c r="AJ10" s="62"/>
      <c r="AK10" s="62"/>
      <c r="AL10" s="62"/>
      <c r="AM10" s="62"/>
      <c r="AN10" s="62"/>
    </row>
    <row r="11" customFormat="false" ht="24" hidden="false" customHeight="false" outlineLevel="0" collapsed="false">
      <c r="A11" s="62"/>
      <c r="B11" s="92" t="n">
        <v>5</v>
      </c>
      <c r="C11" s="93"/>
      <c r="D11" s="93"/>
      <c r="E11" s="93"/>
      <c r="F11" s="94"/>
      <c r="G11" s="56" t="n">
        <f aca="false">C11*4</f>
        <v>0</v>
      </c>
      <c r="H11" s="56" t="n">
        <f aca="false">D11*3</f>
        <v>0</v>
      </c>
      <c r="I11" s="56" t="n">
        <f aca="false">E11*2</f>
        <v>0</v>
      </c>
      <c r="J11" s="56" t="n">
        <f aca="false">F11*1</f>
        <v>0</v>
      </c>
      <c r="K11" s="56" t="n">
        <f aca="false">SUM(G11:J11)</f>
        <v>0</v>
      </c>
      <c r="L11" s="91"/>
      <c r="M11" s="92" t="n">
        <v>25</v>
      </c>
      <c r="N11" s="93"/>
      <c r="O11" s="93"/>
      <c r="P11" s="93"/>
      <c r="Q11" s="94"/>
      <c r="R11" s="56" t="n">
        <f aca="false">N11*1</f>
        <v>0</v>
      </c>
      <c r="S11" s="56" t="n">
        <f aca="false">O11*2</f>
        <v>0</v>
      </c>
      <c r="T11" s="56" t="n">
        <f aca="false">P11*3</f>
        <v>0</v>
      </c>
      <c r="U11" s="56" t="n">
        <f aca="false">Q11*4</f>
        <v>0</v>
      </c>
      <c r="V11" s="56" t="n">
        <f aca="false">SUM(R11:U11)</f>
        <v>0</v>
      </c>
      <c r="W11" s="95" t="n">
        <f aca="false">V11+V12+V13+V14+V15+V16</f>
        <v>0</v>
      </c>
      <c r="X11" s="92" t="n">
        <v>45</v>
      </c>
      <c r="Y11" s="93"/>
      <c r="Z11" s="93"/>
      <c r="AA11" s="93"/>
      <c r="AB11" s="94"/>
      <c r="AC11" s="56" t="n">
        <f aca="false">Y11*4</f>
        <v>0</v>
      </c>
      <c r="AD11" s="56" t="n">
        <f aca="false">Z11*3</f>
        <v>0</v>
      </c>
      <c r="AE11" s="56" t="n">
        <f aca="false">AA11*2</f>
        <v>0</v>
      </c>
      <c r="AF11" s="56" t="n">
        <f aca="false">AB11*1</f>
        <v>0</v>
      </c>
      <c r="AG11" s="56" t="n">
        <f aca="false">SUM(AC11:AF11)</f>
        <v>0</v>
      </c>
      <c r="AH11" s="91"/>
      <c r="AI11" s="62"/>
      <c r="AJ11" s="83" t="n">
        <f aca="false">L19</f>
        <v>0</v>
      </c>
      <c r="AK11" s="62"/>
      <c r="AL11" s="62"/>
      <c r="AM11" s="62"/>
      <c r="AN11" s="62"/>
    </row>
    <row r="12" customFormat="false" ht="23.4" hidden="false" customHeight="false" outlineLevel="0" collapsed="false">
      <c r="A12" s="62"/>
      <c r="B12" s="92" t="n">
        <v>6</v>
      </c>
      <c r="C12" s="93"/>
      <c r="D12" s="93"/>
      <c r="E12" s="93"/>
      <c r="F12" s="94"/>
      <c r="G12" s="56" t="n">
        <f aca="false">C12*1</f>
        <v>0</v>
      </c>
      <c r="H12" s="56" t="n">
        <f aca="false">D12*2</f>
        <v>0</v>
      </c>
      <c r="I12" s="56" t="n">
        <f aca="false">E12*3</f>
        <v>0</v>
      </c>
      <c r="J12" s="56" t="n">
        <f aca="false">F12*4</f>
        <v>0</v>
      </c>
      <c r="K12" s="56" t="n">
        <f aca="false">SUM(G12:J12)</f>
        <v>0</v>
      </c>
      <c r="L12" s="91"/>
      <c r="M12" s="96" t="n">
        <v>26</v>
      </c>
      <c r="N12" s="93"/>
      <c r="O12" s="93"/>
      <c r="P12" s="93"/>
      <c r="Q12" s="94"/>
      <c r="R12" s="56" t="n">
        <f aca="false">N12*4</f>
        <v>0</v>
      </c>
      <c r="S12" s="56" t="n">
        <f aca="false">O12*3</f>
        <v>0</v>
      </c>
      <c r="T12" s="56" t="n">
        <f aca="false">P12*2</f>
        <v>0</v>
      </c>
      <c r="U12" s="56" t="n">
        <f aca="false">Q12*1</f>
        <v>0</v>
      </c>
      <c r="V12" s="56" t="n">
        <f aca="false">SUM(R12:U12)</f>
        <v>0</v>
      </c>
      <c r="W12" s="74"/>
      <c r="X12" s="92" t="n">
        <v>46</v>
      </c>
      <c r="Y12" s="93"/>
      <c r="Z12" s="93"/>
      <c r="AA12" s="93"/>
      <c r="AB12" s="94"/>
      <c r="AC12" s="56" t="n">
        <f aca="false">Y12*1</f>
        <v>0</v>
      </c>
      <c r="AD12" s="56" t="n">
        <f aca="false">Z12*2</f>
        <v>0</v>
      </c>
      <c r="AE12" s="56" t="n">
        <f aca="false">AA12*3</f>
        <v>0</v>
      </c>
      <c r="AF12" s="56" t="n">
        <f aca="false">AB12*4</f>
        <v>0</v>
      </c>
      <c r="AG12" s="56" t="n">
        <f aca="false">SUM(AC12:AF12)</f>
        <v>0</v>
      </c>
      <c r="AH12" s="91"/>
      <c r="AI12" s="62" t="s">
        <v>57</v>
      </c>
      <c r="AJ12" s="62"/>
      <c r="AK12" s="62"/>
      <c r="AL12" s="62"/>
      <c r="AM12" s="62"/>
      <c r="AN12" s="62"/>
    </row>
    <row r="13" customFormat="false" ht="24" hidden="false" customHeight="false" outlineLevel="0" collapsed="false">
      <c r="A13" s="62"/>
      <c r="B13" s="92" t="n">
        <v>7</v>
      </c>
      <c r="C13" s="93"/>
      <c r="D13" s="93"/>
      <c r="E13" s="93"/>
      <c r="F13" s="94"/>
      <c r="G13" s="56" t="n">
        <f aca="false">C13*1</f>
        <v>0</v>
      </c>
      <c r="H13" s="56" t="n">
        <f aca="false">D13*2</f>
        <v>0</v>
      </c>
      <c r="I13" s="56" t="n">
        <f aca="false">E13*3</f>
        <v>0</v>
      </c>
      <c r="J13" s="56" t="n">
        <f aca="false">F13*4</f>
        <v>0</v>
      </c>
      <c r="K13" s="56" t="n">
        <f aca="false">SUM(G13:J13)</f>
        <v>0</v>
      </c>
      <c r="L13" s="97" t="n">
        <f aca="false">K13+K14+K15+K16+K17+K18</f>
        <v>0</v>
      </c>
      <c r="M13" s="92" t="n">
        <v>27</v>
      </c>
      <c r="N13" s="93"/>
      <c r="O13" s="93"/>
      <c r="P13" s="93"/>
      <c r="Q13" s="94"/>
      <c r="R13" s="56" t="n">
        <f aca="false">N13*4</f>
        <v>0</v>
      </c>
      <c r="S13" s="56" t="n">
        <f aca="false">O13*3</f>
        <v>0</v>
      </c>
      <c r="T13" s="56" t="n">
        <f aca="false">P13*2</f>
        <v>0</v>
      </c>
      <c r="U13" s="56" t="n">
        <f aca="false">Q13*1</f>
        <v>0</v>
      </c>
      <c r="V13" s="56" t="n">
        <f aca="false">SUM(R13:U13)</f>
        <v>0</v>
      </c>
      <c r="W13" s="74"/>
      <c r="X13" s="92" t="n">
        <v>47</v>
      </c>
      <c r="Y13" s="93"/>
      <c r="Z13" s="93"/>
      <c r="AA13" s="93"/>
      <c r="AB13" s="94"/>
      <c r="AC13" s="56" t="n">
        <f aca="false">Y13*4</f>
        <v>0</v>
      </c>
      <c r="AD13" s="56" t="n">
        <f aca="false">Z13*3</f>
        <v>0</v>
      </c>
      <c r="AE13" s="56" t="n">
        <f aca="false">AA13*2</f>
        <v>0</v>
      </c>
      <c r="AF13" s="56" t="n">
        <f aca="false">AB13*1</f>
        <v>0</v>
      </c>
      <c r="AG13" s="56" t="n">
        <f aca="false">SUM(AC13:AF13)</f>
        <v>0</v>
      </c>
      <c r="AH13" s="97" t="n">
        <f aca="false">AG13+AG14+AG15+AG16+AG17+AG18</f>
        <v>0</v>
      </c>
      <c r="AI13" s="75" t="s">
        <v>58</v>
      </c>
      <c r="AJ13" s="62"/>
      <c r="AK13" s="62"/>
      <c r="AL13" s="62"/>
      <c r="AM13" s="62"/>
      <c r="AN13" s="62"/>
    </row>
    <row r="14" customFormat="false" ht="24" hidden="false" customHeight="false" outlineLevel="0" collapsed="false">
      <c r="A14" s="62"/>
      <c r="B14" s="92" t="n">
        <v>8</v>
      </c>
      <c r="C14" s="93"/>
      <c r="D14" s="93"/>
      <c r="E14" s="93"/>
      <c r="F14" s="94"/>
      <c r="G14" s="56" t="n">
        <f aca="false">C14*4</f>
        <v>0</v>
      </c>
      <c r="H14" s="56" t="n">
        <f aca="false">D14*3</f>
        <v>0</v>
      </c>
      <c r="I14" s="56" t="n">
        <f aca="false">E14*2</f>
        <v>0</v>
      </c>
      <c r="J14" s="56" t="n">
        <f aca="false">F14*1</f>
        <v>0</v>
      </c>
      <c r="K14" s="56" t="n">
        <f aca="false">SUM(G14:J14)</f>
        <v>0</v>
      </c>
      <c r="L14" s="74"/>
      <c r="M14" s="96" t="n">
        <v>28</v>
      </c>
      <c r="N14" s="93"/>
      <c r="O14" s="93"/>
      <c r="P14" s="93"/>
      <c r="Q14" s="94"/>
      <c r="R14" s="56" t="n">
        <f aca="false">N14*1</f>
        <v>0</v>
      </c>
      <c r="S14" s="56" t="n">
        <f aca="false">O14*2</f>
        <v>0</v>
      </c>
      <c r="T14" s="56" t="n">
        <f aca="false">P14*3</f>
        <v>0</v>
      </c>
      <c r="U14" s="56" t="n">
        <f aca="false">Q14*4</f>
        <v>0</v>
      </c>
      <c r="V14" s="56" t="n">
        <f aca="false">SUM(R14:U14)</f>
        <v>0</v>
      </c>
      <c r="W14" s="74"/>
      <c r="X14" s="92" t="n">
        <v>48</v>
      </c>
      <c r="Y14" s="93"/>
      <c r="Z14" s="93"/>
      <c r="AA14" s="93"/>
      <c r="AB14" s="94"/>
      <c r="AC14" s="56" t="n">
        <f aca="false">Y14*1</f>
        <v>0</v>
      </c>
      <c r="AD14" s="56" t="n">
        <f aca="false">Z14*2</f>
        <v>0</v>
      </c>
      <c r="AE14" s="56" t="n">
        <f aca="false">AA14*3</f>
        <v>0</v>
      </c>
      <c r="AF14" s="56" t="n">
        <f aca="false">AB14*4</f>
        <v>0</v>
      </c>
      <c r="AG14" s="56" t="n">
        <f aca="false">SUM(AC14:AF14)</f>
        <v>0</v>
      </c>
      <c r="AH14" s="74"/>
      <c r="AI14" s="62"/>
      <c r="AJ14" s="83" t="n">
        <f aca="false">L25</f>
        <v>0</v>
      </c>
      <c r="AK14" s="62"/>
      <c r="AL14" s="62"/>
      <c r="AM14" s="62"/>
      <c r="AN14" s="62"/>
    </row>
    <row r="15" customFormat="false" ht="23.4" hidden="false" customHeight="false" outlineLevel="0" collapsed="false">
      <c r="A15" s="62"/>
      <c r="B15" s="92" t="n">
        <v>9</v>
      </c>
      <c r="C15" s="93"/>
      <c r="D15" s="93"/>
      <c r="E15" s="93"/>
      <c r="F15" s="94"/>
      <c r="G15" s="56" t="n">
        <f aca="false">C15*4</f>
        <v>0</v>
      </c>
      <c r="H15" s="56" t="n">
        <f aca="false">D15*3</f>
        <v>0</v>
      </c>
      <c r="I15" s="56" t="n">
        <f aca="false">E15*2</f>
        <v>0</v>
      </c>
      <c r="J15" s="56" t="n">
        <f aca="false">F15*1</f>
        <v>0</v>
      </c>
      <c r="K15" s="56" t="n">
        <f aca="false">SUM(G15:J15)</f>
        <v>0</v>
      </c>
      <c r="L15" s="74"/>
      <c r="M15" s="92" t="n">
        <v>29</v>
      </c>
      <c r="N15" s="93"/>
      <c r="O15" s="93"/>
      <c r="P15" s="93"/>
      <c r="Q15" s="94"/>
      <c r="R15" s="56" t="n">
        <f aca="false">N15*4</f>
        <v>0</v>
      </c>
      <c r="S15" s="56" t="n">
        <f aca="false">O15*3</f>
        <v>0</v>
      </c>
      <c r="T15" s="56" t="n">
        <f aca="false">P15*2</f>
        <v>0</v>
      </c>
      <c r="U15" s="56" t="n">
        <f aca="false">Q15*1</f>
        <v>0</v>
      </c>
      <c r="V15" s="56" t="n">
        <f aca="false">SUM(R15:U15)</f>
        <v>0</v>
      </c>
      <c r="W15" s="74"/>
      <c r="X15" s="92" t="n">
        <v>49</v>
      </c>
      <c r="Y15" s="93"/>
      <c r="Z15" s="93"/>
      <c r="AA15" s="93"/>
      <c r="AB15" s="94"/>
      <c r="AC15" s="56" t="n">
        <f aca="false">Y15*1</f>
        <v>0</v>
      </c>
      <c r="AD15" s="56" t="n">
        <f aca="false">Z15*2</f>
        <v>0</v>
      </c>
      <c r="AE15" s="56" t="n">
        <f aca="false">AA15*3</f>
        <v>0</v>
      </c>
      <c r="AF15" s="56" t="n">
        <f aca="false">AB15*4</f>
        <v>0</v>
      </c>
      <c r="AG15" s="56" t="n">
        <f aca="false">SUM(AC15:AF15)</f>
        <v>0</v>
      </c>
      <c r="AH15" s="74"/>
      <c r="AI15" s="62" t="s">
        <v>59</v>
      </c>
      <c r="AJ15" s="62"/>
      <c r="AK15" s="62"/>
      <c r="AL15" s="62"/>
      <c r="AM15" s="62"/>
      <c r="AN15" s="62"/>
    </row>
    <row r="16" customFormat="false" ht="24" hidden="false" customHeight="false" outlineLevel="0" collapsed="false">
      <c r="A16" s="62"/>
      <c r="B16" s="92" t="n">
        <v>10</v>
      </c>
      <c r="C16" s="93"/>
      <c r="D16" s="93"/>
      <c r="E16" s="93"/>
      <c r="F16" s="94"/>
      <c r="G16" s="56" t="n">
        <f aca="false">C16*1</f>
        <v>0</v>
      </c>
      <c r="H16" s="56" t="n">
        <f aca="false">D16*2</f>
        <v>0</v>
      </c>
      <c r="I16" s="56" t="n">
        <f aca="false">E16*3</f>
        <v>0</v>
      </c>
      <c r="J16" s="56" t="n">
        <f aca="false">F16*4</f>
        <v>0</v>
      </c>
      <c r="K16" s="56" t="n">
        <f aca="false">SUM(G16:J16)</f>
        <v>0</v>
      </c>
      <c r="L16" s="91"/>
      <c r="M16" s="96" t="n">
        <v>30</v>
      </c>
      <c r="N16" s="93"/>
      <c r="O16" s="93"/>
      <c r="P16" s="93"/>
      <c r="Q16" s="94"/>
      <c r="R16" s="56" t="n">
        <f aca="false">N16*4</f>
        <v>0</v>
      </c>
      <c r="S16" s="56" t="n">
        <f aca="false">O16*3</f>
        <v>0</v>
      </c>
      <c r="T16" s="56" t="n">
        <f aca="false">P16*2</f>
        <v>0</v>
      </c>
      <c r="U16" s="56" t="n">
        <f aca="false">Q16*1</f>
        <v>0</v>
      </c>
      <c r="V16" s="56" t="n">
        <f aca="false">SUM(R16:U16)</f>
        <v>0</v>
      </c>
      <c r="W16" s="91"/>
      <c r="X16" s="92" t="n">
        <v>50</v>
      </c>
      <c r="Y16" s="93"/>
      <c r="Z16" s="93"/>
      <c r="AA16" s="93"/>
      <c r="AB16" s="94"/>
      <c r="AC16" s="56" t="n">
        <f aca="false">Y16*1</f>
        <v>0</v>
      </c>
      <c r="AD16" s="56" t="n">
        <f aca="false">Z16*2</f>
        <v>0</v>
      </c>
      <c r="AE16" s="56" t="n">
        <f aca="false">AA16*3</f>
        <v>0</v>
      </c>
      <c r="AF16" s="56" t="n">
        <f aca="false">AB16*4</f>
        <v>0</v>
      </c>
      <c r="AG16" s="56" t="n">
        <f aca="false">SUM(AC16:AF16)</f>
        <v>0</v>
      </c>
      <c r="AH16" s="74"/>
      <c r="AI16" s="75" t="s">
        <v>60</v>
      </c>
      <c r="AJ16" s="62"/>
      <c r="AK16" s="62"/>
      <c r="AL16" s="62"/>
      <c r="AM16" s="62"/>
      <c r="AN16" s="62"/>
    </row>
    <row r="17" customFormat="false" ht="24" hidden="false" customHeight="false" outlineLevel="0" collapsed="false">
      <c r="A17" s="62"/>
      <c r="B17" s="92" t="n">
        <v>11</v>
      </c>
      <c r="C17" s="93"/>
      <c r="D17" s="93"/>
      <c r="E17" s="93"/>
      <c r="F17" s="94"/>
      <c r="G17" s="56" t="n">
        <f aca="false">C17*4</f>
        <v>0</v>
      </c>
      <c r="H17" s="56" t="n">
        <f aca="false">D17*3</f>
        <v>0</v>
      </c>
      <c r="I17" s="56" t="n">
        <f aca="false">E17*2</f>
        <v>0</v>
      </c>
      <c r="J17" s="56" t="n">
        <f aca="false">F17*1</f>
        <v>0</v>
      </c>
      <c r="K17" s="56" t="n">
        <f aca="false">SUM(G17:J17)</f>
        <v>0</v>
      </c>
      <c r="L17" s="91"/>
      <c r="M17" s="92" t="n">
        <v>31</v>
      </c>
      <c r="N17" s="93"/>
      <c r="O17" s="93"/>
      <c r="P17" s="93"/>
      <c r="Q17" s="94"/>
      <c r="R17" s="56" t="n">
        <f aca="false">N17*1</f>
        <v>0</v>
      </c>
      <c r="S17" s="56" t="n">
        <f aca="false">O17*2</f>
        <v>0</v>
      </c>
      <c r="T17" s="56" t="n">
        <f aca="false">P17*3</f>
        <v>0</v>
      </c>
      <c r="U17" s="56" t="n">
        <f aca="false">Q17*4</f>
        <v>0</v>
      </c>
      <c r="V17" s="56" t="n">
        <f aca="false">SUM(R17:U17)</f>
        <v>0</v>
      </c>
      <c r="W17" s="97" t="n">
        <f aca="false">V17+V18+V19+V20+V21+V22</f>
        <v>0</v>
      </c>
      <c r="X17" s="92" t="n">
        <v>51</v>
      </c>
      <c r="Y17" s="93"/>
      <c r="Z17" s="93"/>
      <c r="AA17" s="93"/>
      <c r="AB17" s="94"/>
      <c r="AC17" s="56" t="n">
        <f aca="false">Y17*4</f>
        <v>0</v>
      </c>
      <c r="AD17" s="56" t="n">
        <f aca="false">Z17*3</f>
        <v>0</v>
      </c>
      <c r="AE17" s="56" t="n">
        <f aca="false">AA17*2</f>
        <v>0</v>
      </c>
      <c r="AF17" s="56" t="n">
        <f aca="false">AB17*1</f>
        <v>0</v>
      </c>
      <c r="AG17" s="56" t="n">
        <f aca="false">SUM(AC17:AF17)</f>
        <v>0</v>
      </c>
      <c r="AH17" s="74"/>
      <c r="AI17" s="62"/>
      <c r="AJ17" s="83" t="n">
        <f aca="false">W11</f>
        <v>0</v>
      </c>
      <c r="AK17" s="62"/>
      <c r="AL17" s="62"/>
      <c r="AM17" s="62"/>
      <c r="AN17" s="62"/>
    </row>
    <row r="18" customFormat="false" ht="23.4" hidden="false" customHeight="false" outlineLevel="0" collapsed="false">
      <c r="A18" s="62"/>
      <c r="B18" s="92" t="n">
        <v>12</v>
      </c>
      <c r="C18" s="93"/>
      <c r="D18" s="93"/>
      <c r="E18" s="93"/>
      <c r="F18" s="94"/>
      <c r="G18" s="56" t="n">
        <f aca="false">C18*1</f>
        <v>0</v>
      </c>
      <c r="H18" s="56" t="n">
        <f aca="false">D18*2</f>
        <v>0</v>
      </c>
      <c r="I18" s="56" t="n">
        <f aca="false">E18*3</f>
        <v>0</v>
      </c>
      <c r="J18" s="56" t="n">
        <f aca="false">F18*4</f>
        <v>0</v>
      </c>
      <c r="K18" s="56" t="n">
        <f aca="false">SUM(G18:J18)</f>
        <v>0</v>
      </c>
      <c r="L18" s="74"/>
      <c r="M18" s="96" t="n">
        <v>32</v>
      </c>
      <c r="N18" s="93"/>
      <c r="O18" s="93"/>
      <c r="P18" s="93"/>
      <c r="Q18" s="94"/>
      <c r="R18" s="56" t="n">
        <f aca="false">N18*1</f>
        <v>0</v>
      </c>
      <c r="S18" s="56" t="n">
        <f aca="false">O18*2</f>
        <v>0</v>
      </c>
      <c r="T18" s="56" t="n">
        <f aca="false">P18*3</f>
        <v>0</v>
      </c>
      <c r="U18" s="56" t="n">
        <f aca="false">Q18*4</f>
        <v>0</v>
      </c>
      <c r="V18" s="56" t="n">
        <f aca="false">SUM(R18:U18)</f>
        <v>0</v>
      </c>
      <c r="W18" s="74"/>
      <c r="X18" s="92" t="n">
        <v>52</v>
      </c>
      <c r="Y18" s="93"/>
      <c r="Z18" s="93"/>
      <c r="AA18" s="93"/>
      <c r="AB18" s="94"/>
      <c r="AC18" s="56" t="n">
        <f aca="false">Y18*4</f>
        <v>0</v>
      </c>
      <c r="AD18" s="56" t="n">
        <f aca="false">Z18*3</f>
        <v>0</v>
      </c>
      <c r="AE18" s="56" t="n">
        <f aca="false">AA18*2</f>
        <v>0</v>
      </c>
      <c r="AF18" s="56" t="n">
        <f aca="false">AB18*1</f>
        <v>0</v>
      </c>
      <c r="AG18" s="56" t="n">
        <f aca="false">SUM(AC18:AF18)</f>
        <v>0</v>
      </c>
      <c r="AH18" s="74"/>
      <c r="AI18" s="62" t="s">
        <v>61</v>
      </c>
      <c r="AJ18" s="62"/>
      <c r="AK18" s="62"/>
      <c r="AL18" s="62"/>
      <c r="AM18" s="62"/>
      <c r="AN18" s="62"/>
    </row>
    <row r="19" customFormat="false" ht="24" hidden="false" customHeight="false" outlineLevel="0" collapsed="false">
      <c r="A19" s="62"/>
      <c r="B19" s="92" t="n">
        <v>13</v>
      </c>
      <c r="C19" s="93"/>
      <c r="D19" s="93"/>
      <c r="E19" s="93"/>
      <c r="F19" s="94"/>
      <c r="G19" s="56" t="n">
        <f aca="false">C19*4</f>
        <v>0</v>
      </c>
      <c r="H19" s="56" t="n">
        <f aca="false">D19*3</f>
        <v>0</v>
      </c>
      <c r="I19" s="56" t="n">
        <f aca="false">E19*2</f>
        <v>0</v>
      </c>
      <c r="J19" s="56" t="n">
        <f aca="false">F19*1</f>
        <v>0</v>
      </c>
      <c r="K19" s="56" t="n">
        <f aca="false">SUM(G19:J19)</f>
        <v>0</v>
      </c>
      <c r="L19" s="97" t="n">
        <f aca="false">K19+K20+K21+K22+K23+K24</f>
        <v>0</v>
      </c>
      <c r="M19" s="92" t="n">
        <v>33</v>
      </c>
      <c r="N19" s="93"/>
      <c r="O19" s="93"/>
      <c r="P19" s="93"/>
      <c r="Q19" s="94"/>
      <c r="R19" s="56" t="n">
        <f aca="false">N19*4</f>
        <v>0</v>
      </c>
      <c r="S19" s="56" t="n">
        <f aca="false">O19*3</f>
        <v>0</v>
      </c>
      <c r="T19" s="56" t="n">
        <f aca="false">P19*2</f>
        <v>0</v>
      </c>
      <c r="U19" s="56" t="n">
        <f aca="false">Q19*1</f>
        <v>0</v>
      </c>
      <c r="V19" s="56" t="n">
        <f aca="false">SUM(R19:U19)</f>
        <v>0</v>
      </c>
      <c r="W19" s="74"/>
      <c r="X19" s="92"/>
      <c r="Y19" s="103"/>
      <c r="Z19" s="103"/>
      <c r="AA19" s="103"/>
      <c r="AB19" s="56"/>
      <c r="AC19" s="100"/>
      <c r="AD19" s="100"/>
      <c r="AE19" s="100"/>
      <c r="AF19" s="100"/>
      <c r="AG19" s="49"/>
      <c r="AH19" s="74"/>
      <c r="AI19" s="75" t="s">
        <v>62</v>
      </c>
      <c r="AJ19" s="62"/>
      <c r="AK19" s="62"/>
      <c r="AL19" s="62"/>
      <c r="AM19" s="62"/>
      <c r="AN19" s="62"/>
    </row>
    <row r="20" customFormat="false" ht="24" hidden="false" customHeight="false" outlineLevel="0" collapsed="false">
      <c r="A20" s="62"/>
      <c r="B20" s="92" t="n">
        <v>14</v>
      </c>
      <c r="C20" s="93"/>
      <c r="D20" s="93"/>
      <c r="E20" s="93"/>
      <c r="F20" s="94"/>
      <c r="G20" s="56" t="n">
        <f aca="false">C20*1</f>
        <v>0</v>
      </c>
      <c r="H20" s="56" t="n">
        <f aca="false">D20*2</f>
        <v>0</v>
      </c>
      <c r="I20" s="56" t="n">
        <f aca="false">E20*3</f>
        <v>0</v>
      </c>
      <c r="J20" s="56" t="n">
        <f aca="false">F20*4</f>
        <v>0</v>
      </c>
      <c r="K20" s="56" t="n">
        <f aca="false">SUM(G20:J20)</f>
        <v>0</v>
      </c>
      <c r="L20" s="74"/>
      <c r="M20" s="96" t="n">
        <v>34</v>
      </c>
      <c r="N20" s="93"/>
      <c r="O20" s="93"/>
      <c r="P20" s="93"/>
      <c r="Q20" s="94"/>
      <c r="R20" s="56" t="n">
        <f aca="false">N20*1</f>
        <v>0</v>
      </c>
      <c r="S20" s="56" t="n">
        <f aca="false">O20*2</f>
        <v>0</v>
      </c>
      <c r="T20" s="56" t="n">
        <f aca="false">P20*3</f>
        <v>0</v>
      </c>
      <c r="U20" s="56" t="n">
        <f aca="false">Q20*4</f>
        <v>0</v>
      </c>
      <c r="V20" s="56" t="n">
        <f aca="false">SUM(R20:U20)</f>
        <v>0</v>
      </c>
      <c r="W20" s="74"/>
      <c r="X20" s="92"/>
      <c r="Y20" s="103"/>
      <c r="Z20" s="103"/>
      <c r="AA20" s="103"/>
      <c r="AB20" s="56"/>
      <c r="AC20" s="100"/>
      <c r="AD20" s="100"/>
      <c r="AE20" s="100"/>
      <c r="AF20" s="100"/>
      <c r="AG20" s="49"/>
      <c r="AH20" s="74"/>
      <c r="AI20" s="62"/>
      <c r="AJ20" s="83" t="n">
        <f aca="false">W17</f>
        <v>0</v>
      </c>
      <c r="AK20" s="62"/>
      <c r="AL20" s="62"/>
      <c r="AM20" s="62"/>
      <c r="AN20" s="62"/>
    </row>
    <row r="21" customFormat="false" ht="23.4" hidden="false" customHeight="false" outlineLevel="0" collapsed="false">
      <c r="A21" s="62"/>
      <c r="B21" s="92" t="n">
        <v>15</v>
      </c>
      <c r="C21" s="93"/>
      <c r="D21" s="93"/>
      <c r="E21" s="93"/>
      <c r="F21" s="94"/>
      <c r="G21" s="56" t="n">
        <f aca="false">C21*1</f>
        <v>0</v>
      </c>
      <c r="H21" s="56" t="n">
        <f aca="false">D21*2</f>
        <v>0</v>
      </c>
      <c r="I21" s="56" t="n">
        <f aca="false">E21*3</f>
        <v>0</v>
      </c>
      <c r="J21" s="56" t="n">
        <f aca="false">F21*4</f>
        <v>0</v>
      </c>
      <c r="K21" s="56" t="n">
        <f aca="false">SUM(G21:J21)</f>
        <v>0</v>
      </c>
      <c r="L21" s="91"/>
      <c r="M21" s="92" t="n">
        <v>35</v>
      </c>
      <c r="N21" s="93"/>
      <c r="O21" s="93"/>
      <c r="P21" s="93"/>
      <c r="Q21" s="94"/>
      <c r="R21" s="56" t="n">
        <f aca="false">N21*4</f>
        <v>0</v>
      </c>
      <c r="S21" s="56" t="n">
        <f aca="false">O21*3</f>
        <v>0</v>
      </c>
      <c r="T21" s="56" t="n">
        <f aca="false">P21*2</f>
        <v>0</v>
      </c>
      <c r="U21" s="56" t="n">
        <f aca="false">Q21*1</f>
        <v>0</v>
      </c>
      <c r="V21" s="56" t="n">
        <f aca="false">SUM(R21:U21)</f>
        <v>0</v>
      </c>
      <c r="W21" s="74"/>
      <c r="X21" s="92"/>
      <c r="Y21" s="103"/>
      <c r="Z21" s="103"/>
      <c r="AA21" s="103"/>
      <c r="AB21" s="56"/>
      <c r="AC21" s="100"/>
      <c r="AD21" s="100"/>
      <c r="AE21" s="100"/>
      <c r="AF21" s="100"/>
      <c r="AG21" s="49"/>
      <c r="AH21" s="74"/>
      <c r="AI21" s="62" t="s">
        <v>63</v>
      </c>
      <c r="AJ21" s="62"/>
      <c r="AK21" s="62"/>
      <c r="AL21" s="62"/>
      <c r="AM21" s="62"/>
      <c r="AN21" s="62"/>
    </row>
    <row r="22" customFormat="false" ht="24" hidden="false" customHeight="false" outlineLevel="0" collapsed="false">
      <c r="A22" s="62"/>
      <c r="B22" s="92" t="n">
        <v>16</v>
      </c>
      <c r="C22" s="93"/>
      <c r="D22" s="93"/>
      <c r="E22" s="93"/>
      <c r="F22" s="94"/>
      <c r="G22" s="56" t="n">
        <f aca="false">C22*4</f>
        <v>0</v>
      </c>
      <c r="H22" s="56" t="n">
        <f aca="false">D22*3</f>
        <v>0</v>
      </c>
      <c r="I22" s="56" t="n">
        <f aca="false">E22*2</f>
        <v>0</v>
      </c>
      <c r="J22" s="56" t="n">
        <f aca="false">F22*1</f>
        <v>0</v>
      </c>
      <c r="K22" s="56" t="n">
        <f aca="false">SUM(G22:J22)</f>
        <v>0</v>
      </c>
      <c r="L22" s="91"/>
      <c r="M22" s="96" t="n">
        <v>36</v>
      </c>
      <c r="N22" s="93"/>
      <c r="O22" s="93"/>
      <c r="P22" s="93"/>
      <c r="Q22" s="94"/>
      <c r="R22" s="56" t="n">
        <f aca="false">N22*1</f>
        <v>0</v>
      </c>
      <c r="S22" s="56" t="n">
        <f aca="false">O22*2</f>
        <v>0</v>
      </c>
      <c r="T22" s="56" t="n">
        <f aca="false">P22*3</f>
        <v>0</v>
      </c>
      <c r="U22" s="56" t="n">
        <f aca="false">Q22*4</f>
        <v>0</v>
      </c>
      <c r="V22" s="56" t="n">
        <f aca="false">SUM(R22:U22)</f>
        <v>0</v>
      </c>
      <c r="W22" s="74"/>
      <c r="X22" s="92"/>
      <c r="Y22" s="103"/>
      <c r="Z22" s="103"/>
      <c r="AA22" s="103"/>
      <c r="AB22" s="56"/>
      <c r="AC22" s="56"/>
      <c r="AD22" s="56"/>
      <c r="AE22" s="56"/>
      <c r="AF22" s="56"/>
      <c r="AG22" s="48"/>
      <c r="AH22" s="74"/>
      <c r="AI22" s="75" t="s">
        <v>64</v>
      </c>
      <c r="AJ22" s="62"/>
      <c r="AK22" s="62"/>
      <c r="AL22" s="62"/>
      <c r="AM22" s="62"/>
      <c r="AN22" s="62"/>
    </row>
    <row r="23" customFormat="false" ht="24" hidden="false" customHeight="false" outlineLevel="0" collapsed="false">
      <c r="A23" s="62"/>
      <c r="B23" s="92" t="n">
        <v>17</v>
      </c>
      <c r="C23" s="93"/>
      <c r="D23" s="93"/>
      <c r="E23" s="93"/>
      <c r="F23" s="94"/>
      <c r="G23" s="56" t="n">
        <f aca="false">C23*1</f>
        <v>0</v>
      </c>
      <c r="H23" s="56" t="n">
        <f aca="false">D23*2</f>
        <v>0</v>
      </c>
      <c r="I23" s="56" t="n">
        <f aca="false">E23*3</f>
        <v>0</v>
      </c>
      <c r="J23" s="56" t="n">
        <f aca="false">F23*4</f>
        <v>0</v>
      </c>
      <c r="K23" s="56" t="n">
        <f aca="false">SUM(G23:J23)</f>
        <v>0</v>
      </c>
      <c r="L23" s="74"/>
      <c r="M23" s="92" t="n">
        <v>37</v>
      </c>
      <c r="N23" s="93"/>
      <c r="O23" s="93"/>
      <c r="P23" s="93"/>
      <c r="Q23" s="94"/>
      <c r="R23" s="56" t="n">
        <f aca="false">N23*4</f>
        <v>0</v>
      </c>
      <c r="S23" s="56" t="n">
        <f aca="false">O23*3</f>
        <v>0</v>
      </c>
      <c r="T23" s="56" t="n">
        <f aca="false">P23*2</f>
        <v>0</v>
      </c>
      <c r="U23" s="56" t="n">
        <f aca="false">Q23*1</f>
        <v>0</v>
      </c>
      <c r="V23" s="56" t="n">
        <f aca="false">SUM(R23:U23)</f>
        <v>0</v>
      </c>
      <c r="W23" s="97" t="n">
        <f aca="false">V23+V24+V25+V26</f>
        <v>0</v>
      </c>
      <c r="X23" s="92"/>
      <c r="Y23" s="103"/>
      <c r="Z23" s="103"/>
      <c r="AA23" s="103"/>
      <c r="AB23" s="56"/>
      <c r="AC23" s="56"/>
      <c r="AD23" s="56"/>
      <c r="AE23" s="56"/>
      <c r="AF23" s="56"/>
      <c r="AG23" s="48"/>
      <c r="AH23" s="74"/>
      <c r="AI23" s="62"/>
      <c r="AJ23" s="83" t="n">
        <f aca="false">W23</f>
        <v>0</v>
      </c>
      <c r="AK23" s="62"/>
      <c r="AL23" s="62"/>
      <c r="AM23" s="62"/>
      <c r="AN23" s="62"/>
    </row>
    <row r="24" customFormat="false" ht="23.4" hidden="false" customHeight="false" outlineLevel="0" collapsed="false">
      <c r="A24" s="62"/>
      <c r="B24" s="92" t="n">
        <v>18</v>
      </c>
      <c r="C24" s="93"/>
      <c r="D24" s="93"/>
      <c r="E24" s="93"/>
      <c r="F24" s="94"/>
      <c r="G24" s="56" t="n">
        <f aca="false">C24*4</f>
        <v>0</v>
      </c>
      <c r="H24" s="56" t="n">
        <f aca="false">D24*3</f>
        <v>0</v>
      </c>
      <c r="I24" s="56" t="n">
        <f aca="false">E24*2</f>
        <v>0</v>
      </c>
      <c r="J24" s="56" t="n">
        <f aca="false">F24*1</f>
        <v>0</v>
      </c>
      <c r="K24" s="56" t="n">
        <f aca="false">SUM(G24:J24)</f>
        <v>0</v>
      </c>
      <c r="L24" s="74"/>
      <c r="M24" s="96" t="n">
        <v>38</v>
      </c>
      <c r="N24" s="93"/>
      <c r="O24" s="93"/>
      <c r="P24" s="93"/>
      <c r="Q24" s="94"/>
      <c r="R24" s="56" t="n">
        <f aca="false">N24*1</f>
        <v>0</v>
      </c>
      <c r="S24" s="56" t="n">
        <f aca="false">O24*2</f>
        <v>0</v>
      </c>
      <c r="T24" s="56" t="n">
        <f aca="false">P24*3</f>
        <v>0</v>
      </c>
      <c r="U24" s="56" t="n">
        <f aca="false">Q24*4</f>
        <v>0</v>
      </c>
      <c r="V24" s="56" t="n">
        <f aca="false">SUM(R24:U24)</f>
        <v>0</v>
      </c>
      <c r="W24" s="74"/>
      <c r="X24" s="92"/>
      <c r="Y24" s="103"/>
      <c r="Z24" s="103"/>
      <c r="AA24" s="103"/>
      <c r="AB24" s="56"/>
      <c r="AC24" s="56"/>
      <c r="AD24" s="56"/>
      <c r="AE24" s="56"/>
      <c r="AF24" s="56"/>
      <c r="AG24" s="48"/>
      <c r="AH24" s="74"/>
      <c r="AI24" s="62" t="s">
        <v>65</v>
      </c>
      <c r="AJ24" s="62"/>
      <c r="AK24" s="62"/>
      <c r="AL24" s="62"/>
      <c r="AM24" s="62"/>
      <c r="AN24" s="62"/>
    </row>
    <row r="25" customFormat="false" ht="24" hidden="false" customHeight="false" outlineLevel="0" collapsed="false">
      <c r="A25" s="62"/>
      <c r="B25" s="92" t="n">
        <v>19</v>
      </c>
      <c r="C25" s="93"/>
      <c r="D25" s="93"/>
      <c r="E25" s="93"/>
      <c r="F25" s="94"/>
      <c r="G25" s="56" t="n">
        <f aca="false">C25*4</f>
        <v>0</v>
      </c>
      <c r="H25" s="56" t="n">
        <f aca="false">D25*3</f>
        <v>0</v>
      </c>
      <c r="I25" s="56" t="n">
        <f aca="false">E25*2</f>
        <v>0</v>
      </c>
      <c r="J25" s="56" t="n">
        <f aca="false">F25*1</f>
        <v>0</v>
      </c>
      <c r="K25" s="56" t="n">
        <f aca="false">SUM(G25:J25)</f>
        <v>0</v>
      </c>
      <c r="L25" s="97" t="n">
        <f aca="false">K25+K26+V7+V8+V9+V10</f>
        <v>0</v>
      </c>
      <c r="M25" s="92" t="n">
        <v>39</v>
      </c>
      <c r="N25" s="93"/>
      <c r="O25" s="93"/>
      <c r="P25" s="93"/>
      <c r="Q25" s="94"/>
      <c r="R25" s="56" t="n">
        <f aca="false">N25*1</f>
        <v>0</v>
      </c>
      <c r="S25" s="56" t="n">
        <f aca="false">O25*2</f>
        <v>0</v>
      </c>
      <c r="T25" s="56" t="n">
        <f aca="false">P25*3</f>
        <v>0</v>
      </c>
      <c r="U25" s="56" t="n">
        <f aca="false">Q25*4</f>
        <v>0</v>
      </c>
      <c r="V25" s="56" t="n">
        <f aca="false">SUM(R25:U25)</f>
        <v>0</v>
      </c>
      <c r="W25" s="74"/>
      <c r="X25" s="92"/>
      <c r="Y25" s="103"/>
      <c r="Z25" s="103"/>
      <c r="AA25" s="103"/>
      <c r="AB25" s="56"/>
      <c r="AC25" s="56"/>
      <c r="AD25" s="56"/>
      <c r="AE25" s="56"/>
      <c r="AF25" s="56"/>
      <c r="AG25" s="48"/>
      <c r="AH25" s="74"/>
      <c r="AI25" s="75" t="s">
        <v>66</v>
      </c>
      <c r="AJ25" s="62"/>
      <c r="AK25" s="62"/>
      <c r="AL25" s="62"/>
      <c r="AM25" s="62"/>
      <c r="AN25" s="62"/>
    </row>
    <row r="26" customFormat="false" ht="24" hidden="false" customHeight="false" outlineLevel="0" collapsed="false">
      <c r="A26" s="62"/>
      <c r="B26" s="92" t="n">
        <v>20</v>
      </c>
      <c r="C26" s="93"/>
      <c r="D26" s="93"/>
      <c r="E26" s="93"/>
      <c r="F26" s="94"/>
      <c r="G26" s="56" t="n">
        <f aca="false">C26*1</f>
        <v>0</v>
      </c>
      <c r="H26" s="56" t="n">
        <f aca="false">D26*2</f>
        <v>0</v>
      </c>
      <c r="I26" s="56" t="n">
        <f aca="false">E26*3</f>
        <v>0</v>
      </c>
      <c r="J26" s="56" t="n">
        <f aca="false">F26*4</f>
        <v>0</v>
      </c>
      <c r="K26" s="56" t="n">
        <f aca="false">SUM(G26:J26)</f>
        <v>0</v>
      </c>
      <c r="L26" s="74"/>
      <c r="M26" s="96" t="n">
        <v>40</v>
      </c>
      <c r="N26" s="93"/>
      <c r="O26" s="93"/>
      <c r="P26" s="93"/>
      <c r="Q26" s="94"/>
      <c r="R26" s="56" t="n">
        <f aca="false">N26*4</f>
        <v>0</v>
      </c>
      <c r="S26" s="56" t="n">
        <f aca="false">O26*3</f>
        <v>0</v>
      </c>
      <c r="T26" s="56" t="n">
        <f aca="false">P26*2</f>
        <v>0</v>
      </c>
      <c r="U26" s="56" t="n">
        <f aca="false">Q26*1</f>
        <v>0</v>
      </c>
      <c r="V26" s="56" t="n">
        <f aca="false">SUM(R26:U26)</f>
        <v>0</v>
      </c>
      <c r="W26" s="74"/>
      <c r="X26" s="92"/>
      <c r="Y26" s="103"/>
      <c r="Z26" s="103"/>
      <c r="AA26" s="103"/>
      <c r="AB26" s="56"/>
      <c r="AC26" s="56"/>
      <c r="AD26" s="56"/>
      <c r="AE26" s="56"/>
      <c r="AF26" s="56"/>
      <c r="AG26" s="48"/>
      <c r="AH26" s="74"/>
      <c r="AI26" s="62"/>
      <c r="AJ26" s="83" t="n">
        <f aca="false">AH7</f>
        <v>0</v>
      </c>
      <c r="AK26" s="62"/>
      <c r="AL26" s="62"/>
      <c r="AM26" s="62"/>
      <c r="AN26" s="62"/>
    </row>
    <row r="27" customFormat="false" ht="23.4" hidden="false" customHeight="false" outlineLevel="0" collapsed="false">
      <c r="A27" s="62"/>
      <c r="B27" s="62"/>
      <c r="C27" s="62"/>
      <c r="D27" s="62"/>
      <c r="E27" s="62"/>
      <c r="F27" s="62"/>
      <c r="G27" s="62"/>
      <c r="H27" s="62"/>
      <c r="I27" s="62"/>
      <c r="J27" s="62"/>
      <c r="K27" s="62"/>
      <c r="L27" s="62"/>
      <c r="M27" s="62"/>
      <c r="N27" s="62"/>
      <c r="O27" s="62"/>
      <c r="P27" s="62"/>
      <c r="Q27" s="62"/>
      <c r="R27" s="62"/>
      <c r="S27" s="62"/>
      <c r="T27" s="62"/>
      <c r="U27" s="62"/>
      <c r="V27" s="62"/>
      <c r="W27" s="62"/>
      <c r="X27" s="62"/>
      <c r="Y27" s="62"/>
      <c r="Z27" s="62"/>
      <c r="AA27" s="62"/>
      <c r="AB27" s="62"/>
      <c r="AC27" s="62"/>
      <c r="AD27" s="62"/>
      <c r="AE27" s="62"/>
      <c r="AF27" s="62"/>
      <c r="AG27" s="62"/>
      <c r="AH27" s="62"/>
      <c r="AI27" s="62" t="s">
        <v>67</v>
      </c>
      <c r="AJ27" s="62"/>
      <c r="AK27" s="62"/>
      <c r="AL27" s="62"/>
      <c r="AM27" s="62"/>
      <c r="AN27" s="62"/>
    </row>
    <row r="28" customFormat="false" ht="24" hidden="false" customHeight="false" outlineLevel="0" collapsed="false">
      <c r="A28" s="62"/>
      <c r="B28" s="62"/>
      <c r="C28" s="62"/>
      <c r="D28" s="62"/>
      <c r="E28" s="62"/>
      <c r="F28" s="62"/>
      <c r="G28" s="62"/>
      <c r="H28" s="62"/>
      <c r="I28" s="62"/>
      <c r="J28" s="62"/>
      <c r="K28" s="62"/>
      <c r="L28" s="62"/>
      <c r="M28" s="62"/>
      <c r="N28" s="62"/>
      <c r="O28" s="62"/>
      <c r="P28" s="62"/>
      <c r="Q28" s="62"/>
      <c r="R28" s="62"/>
      <c r="S28" s="62"/>
      <c r="T28" s="62"/>
      <c r="U28" s="62"/>
      <c r="V28" s="62"/>
      <c r="W28" s="62"/>
      <c r="X28" s="62"/>
      <c r="Y28" s="62"/>
      <c r="Z28" s="62"/>
      <c r="AA28" s="62"/>
      <c r="AB28" s="62"/>
      <c r="AC28" s="62"/>
      <c r="AD28" s="62"/>
      <c r="AE28" s="62"/>
      <c r="AF28" s="62"/>
      <c r="AG28" s="62"/>
      <c r="AH28" s="62"/>
      <c r="AI28" s="75" t="s">
        <v>68</v>
      </c>
      <c r="AJ28" s="62"/>
      <c r="AK28" s="62"/>
      <c r="AL28" s="62"/>
      <c r="AM28" s="62"/>
      <c r="AN28" s="62"/>
    </row>
    <row r="29" customFormat="false" ht="24" hidden="false" customHeight="false" outlineLevel="0" collapsed="false">
      <c r="A29" s="62"/>
      <c r="B29" s="62"/>
      <c r="C29" s="62"/>
      <c r="D29" s="62"/>
      <c r="E29" s="62"/>
      <c r="F29" s="62"/>
      <c r="G29" s="62"/>
      <c r="H29" s="62"/>
      <c r="I29" s="62"/>
      <c r="J29" s="62"/>
      <c r="K29" s="62"/>
      <c r="L29" s="62"/>
      <c r="M29" s="62"/>
      <c r="N29" s="62"/>
      <c r="O29" s="62"/>
      <c r="P29" s="62"/>
      <c r="Q29" s="62"/>
      <c r="R29" s="62"/>
      <c r="S29" s="62"/>
      <c r="T29" s="62"/>
      <c r="U29" s="62"/>
      <c r="V29" s="62"/>
      <c r="W29" s="62"/>
      <c r="X29" s="62"/>
      <c r="Y29" s="62"/>
      <c r="Z29" s="62"/>
      <c r="AA29" s="62"/>
      <c r="AB29" s="62"/>
      <c r="AC29" s="62"/>
      <c r="AD29" s="62"/>
      <c r="AE29" s="62"/>
      <c r="AF29" s="62"/>
      <c r="AG29" s="62"/>
      <c r="AH29" s="62"/>
      <c r="AI29" s="62"/>
      <c r="AJ29" s="83" t="n">
        <f aca="false">AH13</f>
        <v>0</v>
      </c>
      <c r="AK29" s="62"/>
      <c r="AL29" s="62"/>
      <c r="AM29" s="62"/>
      <c r="AN29" s="62"/>
    </row>
    <row r="30" customFormat="false" ht="23.4" hidden="false" customHeight="false" outlineLevel="0" collapsed="false">
      <c r="A30" s="101"/>
      <c r="B30" s="101"/>
      <c r="C30" s="102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62"/>
      <c r="R30" s="62"/>
      <c r="S30" s="62"/>
      <c r="T30" s="62"/>
      <c r="U30" s="62"/>
      <c r="V30" s="62"/>
      <c r="W30" s="62"/>
      <c r="X30" s="62"/>
      <c r="Y30" s="62"/>
      <c r="Z30" s="62"/>
      <c r="AA30" s="62"/>
      <c r="AB30" s="62"/>
      <c r="AC30" s="62"/>
      <c r="AD30" s="62"/>
      <c r="AE30" s="62"/>
      <c r="AF30" s="62"/>
      <c r="AG30" s="62"/>
      <c r="AH30" s="62"/>
      <c r="AI30" s="62"/>
      <c r="AJ30" s="62"/>
      <c r="AK30" s="62"/>
      <c r="AL30" s="62"/>
      <c r="AM30" s="62"/>
      <c r="AN30" s="62"/>
    </row>
  </sheetData>
  <mergeCells count="13">
    <mergeCell ref="E1:Z1"/>
    <mergeCell ref="D2:AA2"/>
    <mergeCell ref="C3:E3"/>
    <mergeCell ref="L3:M3"/>
    <mergeCell ref="N3:P3"/>
    <mergeCell ref="W3:X3"/>
    <mergeCell ref="B4:F4"/>
    <mergeCell ref="M4:Q4"/>
    <mergeCell ref="X4:AB4"/>
    <mergeCell ref="B5:F5"/>
    <mergeCell ref="G5:K5"/>
    <mergeCell ref="M5:Q5"/>
    <mergeCell ref="X5:AB5"/>
  </mergeCells>
  <printOptions headings="false" gridLines="false" gridLinesSet="true" horizontalCentered="false" verticalCentered="false"/>
  <pageMargins left="0.354166666666667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พัฒนา  โดย  นายธงศักดิ์  มาศรี  ครู คศ. 2  โรงเรียนหนองหินวิทยาคม  สพม. เขต 19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E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.32"/>
    <col collapsed="false" customWidth="true" hidden="false" outlineLevel="0" max="6" min="2" style="0" width="5.43"/>
    <col collapsed="false" customWidth="false" hidden="true" outlineLevel="0" max="11" min="7" style="0" width="9.06"/>
    <col collapsed="false" customWidth="true" hidden="false" outlineLevel="0" max="17" min="12" style="0" width="5.43"/>
    <col collapsed="false" customWidth="false" hidden="true" outlineLevel="0" max="22" min="18" style="0" width="9.06"/>
    <col collapsed="false" customWidth="true" hidden="false" outlineLevel="0" max="28" min="23" style="0" width="5.43"/>
    <col collapsed="false" customWidth="false" hidden="true" outlineLevel="0" max="33" min="29" style="0" width="9.06"/>
    <col collapsed="false" customWidth="true" hidden="false" outlineLevel="0" max="34" min="34" style="0" width="5.43"/>
    <col collapsed="false" customWidth="true" hidden="false" outlineLevel="0" max="40" min="35" style="0" width="6.32"/>
  </cols>
  <sheetData>
    <row r="1" customFormat="false" ht="23.4" hidden="false" customHeight="false" outlineLevel="0" collapsed="false">
      <c r="A1" s="62"/>
      <c r="B1" s="62"/>
      <c r="C1" s="62"/>
      <c r="D1" s="62"/>
      <c r="E1" s="63" t="s">
        <v>41</v>
      </c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2"/>
      <c r="AB1" s="62"/>
      <c r="AC1" s="62"/>
      <c r="AD1" s="62"/>
      <c r="AE1" s="62"/>
      <c r="AF1" s="62"/>
      <c r="AG1" s="62"/>
      <c r="AH1" s="62"/>
      <c r="AI1" s="62"/>
      <c r="AJ1" s="62"/>
      <c r="AK1" s="62"/>
      <c r="AL1" s="62"/>
      <c r="AM1" s="62"/>
      <c r="AN1" s="62"/>
    </row>
    <row r="2" customFormat="false" ht="23.4" hidden="false" customHeight="false" outlineLevel="0" collapsed="false">
      <c r="A2" s="62"/>
      <c r="B2" s="62"/>
      <c r="C2" s="62"/>
      <c r="D2" s="64" t="str">
        <f aca="false">วิธีใช้!A2</f>
        <v>โรงเรียนหนองหินวิทยาคม  อ.หนองหิน  จ.เลย</v>
      </c>
      <c r="E2" s="64"/>
      <c r="F2" s="64"/>
      <c r="G2" s="64"/>
      <c r="H2" s="64"/>
      <c r="I2" s="64"/>
      <c r="J2" s="64"/>
      <c r="K2" s="64"/>
      <c r="L2" s="64"/>
      <c r="M2" s="64"/>
      <c r="N2" s="64"/>
      <c r="O2" s="64"/>
      <c r="P2" s="64"/>
      <c r="Q2" s="64"/>
      <c r="R2" s="64"/>
      <c r="S2" s="64"/>
      <c r="T2" s="64"/>
      <c r="U2" s="64"/>
      <c r="V2" s="64"/>
      <c r="W2" s="64"/>
      <c r="X2" s="64"/>
      <c r="Y2" s="64"/>
      <c r="Z2" s="64"/>
      <c r="AA2" s="64"/>
      <c r="AB2" s="62"/>
      <c r="AC2" s="62"/>
      <c r="AD2" s="62"/>
      <c r="AE2" s="62"/>
      <c r="AF2" s="62"/>
      <c r="AG2" s="62"/>
      <c r="AH2" s="62"/>
      <c r="AI2" s="62"/>
      <c r="AJ2" s="62"/>
      <c r="AK2" s="62"/>
      <c r="AL2" s="62"/>
      <c r="AM2" s="62"/>
      <c r="AN2" s="62"/>
    </row>
    <row r="3" customFormat="false" ht="23.4" hidden="false" customHeight="false" outlineLevel="0" collapsed="false">
      <c r="A3" s="62"/>
      <c r="B3" s="65" t="s">
        <v>13</v>
      </c>
      <c r="C3" s="66" t="n">
        <f aca="false">name!B42</f>
        <v>0</v>
      </c>
      <c r="D3" s="66"/>
      <c r="E3" s="66"/>
      <c r="F3" s="65"/>
      <c r="G3" s="62"/>
      <c r="H3" s="62"/>
      <c r="I3" s="65"/>
      <c r="J3" s="67"/>
      <c r="K3" s="65"/>
      <c r="L3" s="68" t="s">
        <v>42</v>
      </c>
      <c r="M3" s="68"/>
      <c r="N3" s="66" t="n">
        <f aca="false">name!C42</f>
        <v>0</v>
      </c>
      <c r="O3" s="66"/>
      <c r="P3" s="66"/>
      <c r="Q3" s="62"/>
      <c r="R3" s="62"/>
      <c r="S3" s="62"/>
      <c r="T3" s="69"/>
      <c r="U3" s="62"/>
      <c r="V3" s="62"/>
      <c r="W3" s="68" t="s">
        <v>26</v>
      </c>
      <c r="X3" s="68"/>
      <c r="Y3" s="70" t="n">
        <f aca="false">name!A42</f>
        <v>41</v>
      </c>
      <c r="Z3" s="65" t="s">
        <v>43</v>
      </c>
      <c r="AA3" s="71" t="str">
        <f aca="false">'1'!AA3</f>
        <v>ม.1/1</v>
      </c>
      <c r="AB3" s="62"/>
      <c r="AC3" s="62"/>
      <c r="AD3" s="62"/>
      <c r="AE3" s="62"/>
      <c r="AF3" s="62"/>
      <c r="AG3" s="62"/>
      <c r="AH3" s="62"/>
      <c r="AI3" s="62" t="s">
        <v>44</v>
      </c>
      <c r="AJ3" s="62"/>
      <c r="AK3" s="62"/>
      <c r="AL3" s="62"/>
      <c r="AM3" s="62"/>
      <c r="AN3" s="62"/>
    </row>
    <row r="4" customFormat="false" ht="24" hidden="false" customHeight="false" outlineLevel="0" collapsed="false">
      <c r="A4" s="62"/>
      <c r="B4" s="72" t="s">
        <v>45</v>
      </c>
      <c r="C4" s="72"/>
      <c r="D4" s="72"/>
      <c r="E4" s="72"/>
      <c r="F4" s="72"/>
      <c r="G4" s="73"/>
      <c r="H4" s="73"/>
      <c r="I4" s="73"/>
      <c r="J4" s="40"/>
      <c r="K4" s="73"/>
      <c r="L4" s="74"/>
      <c r="M4" s="72" t="s">
        <v>46</v>
      </c>
      <c r="N4" s="72"/>
      <c r="O4" s="72"/>
      <c r="P4" s="72"/>
      <c r="Q4" s="72"/>
      <c r="R4" s="40"/>
      <c r="S4" s="40"/>
      <c r="T4" s="40"/>
      <c r="U4" s="40"/>
      <c r="V4" s="40"/>
      <c r="W4" s="74"/>
      <c r="X4" s="72" t="s">
        <v>47</v>
      </c>
      <c r="Y4" s="72"/>
      <c r="Z4" s="72"/>
      <c r="AA4" s="72"/>
      <c r="AB4" s="72"/>
      <c r="AC4" s="40"/>
      <c r="AD4" s="40"/>
      <c r="AE4" s="40"/>
      <c r="AF4" s="40"/>
      <c r="AG4" s="40"/>
      <c r="AH4" s="74"/>
      <c r="AI4" s="75" t="s">
        <v>48</v>
      </c>
      <c r="AJ4" s="62"/>
      <c r="AK4" s="62"/>
      <c r="AL4" s="62"/>
      <c r="AM4" s="62"/>
      <c r="AN4" s="62"/>
    </row>
    <row r="5" customFormat="false" ht="24" hidden="false" customHeight="false" outlineLevel="0" collapsed="false">
      <c r="A5" s="62"/>
      <c r="B5" s="76" t="s">
        <v>5</v>
      </c>
      <c r="C5" s="76"/>
      <c r="D5" s="76"/>
      <c r="E5" s="76"/>
      <c r="F5" s="76"/>
      <c r="G5" s="77" t="s">
        <v>49</v>
      </c>
      <c r="H5" s="77"/>
      <c r="I5" s="77"/>
      <c r="J5" s="77"/>
      <c r="K5" s="77"/>
      <c r="L5" s="74"/>
      <c r="M5" s="78" t="s">
        <v>5</v>
      </c>
      <c r="N5" s="78"/>
      <c r="O5" s="78"/>
      <c r="P5" s="78"/>
      <c r="Q5" s="78"/>
      <c r="R5" s="79"/>
      <c r="S5" s="79"/>
      <c r="T5" s="80" t="s">
        <v>49</v>
      </c>
      <c r="U5" s="81"/>
      <c r="V5" s="82"/>
      <c r="W5" s="74"/>
      <c r="X5" s="78" t="s">
        <v>5</v>
      </c>
      <c r="Y5" s="78"/>
      <c r="Z5" s="78"/>
      <c r="AA5" s="78"/>
      <c r="AB5" s="78"/>
      <c r="AC5" s="79"/>
      <c r="AD5" s="80" t="s">
        <v>49</v>
      </c>
      <c r="AE5" s="81"/>
      <c r="AF5" s="82"/>
      <c r="AG5" s="48"/>
      <c r="AH5" s="74"/>
      <c r="AI5" s="62"/>
      <c r="AJ5" s="83" t="n">
        <f aca="false">L7</f>
        <v>0</v>
      </c>
      <c r="AK5" s="62"/>
      <c r="AL5" s="62"/>
      <c r="AM5" s="62"/>
      <c r="AN5" s="62"/>
    </row>
    <row r="6" customFormat="false" ht="23.4" hidden="false" customHeight="false" outlineLevel="0" collapsed="false">
      <c r="A6" s="62"/>
      <c r="B6" s="84" t="s">
        <v>6</v>
      </c>
      <c r="C6" s="85" t="s">
        <v>7</v>
      </c>
      <c r="D6" s="86" t="s">
        <v>50</v>
      </c>
      <c r="E6" s="87" t="s">
        <v>8</v>
      </c>
      <c r="F6" s="88" t="s">
        <v>51</v>
      </c>
      <c r="G6" s="89" t="s">
        <v>7</v>
      </c>
      <c r="H6" s="89" t="s">
        <v>50</v>
      </c>
      <c r="I6" s="89" t="s">
        <v>8</v>
      </c>
      <c r="J6" s="90" t="s">
        <v>51</v>
      </c>
      <c r="K6" s="89" t="s">
        <v>52</v>
      </c>
      <c r="L6" s="91"/>
      <c r="M6" s="84" t="s">
        <v>6</v>
      </c>
      <c r="N6" s="85" t="s">
        <v>7</v>
      </c>
      <c r="O6" s="86" t="s">
        <v>50</v>
      </c>
      <c r="P6" s="87" t="s">
        <v>8</v>
      </c>
      <c r="Q6" s="88" t="s">
        <v>51</v>
      </c>
      <c r="R6" s="89" t="s">
        <v>7</v>
      </c>
      <c r="S6" s="89" t="s">
        <v>50</v>
      </c>
      <c r="T6" s="89" t="s">
        <v>8</v>
      </c>
      <c r="U6" s="90" t="s">
        <v>51</v>
      </c>
      <c r="V6" s="89" t="s">
        <v>52</v>
      </c>
      <c r="W6" s="91"/>
      <c r="X6" s="84" t="s">
        <v>6</v>
      </c>
      <c r="Y6" s="85" t="s">
        <v>7</v>
      </c>
      <c r="Z6" s="86" t="s">
        <v>50</v>
      </c>
      <c r="AA6" s="87" t="s">
        <v>8</v>
      </c>
      <c r="AB6" s="88" t="s">
        <v>51</v>
      </c>
      <c r="AC6" s="89" t="s">
        <v>7</v>
      </c>
      <c r="AD6" s="89" t="s">
        <v>50</v>
      </c>
      <c r="AE6" s="89" t="s">
        <v>8</v>
      </c>
      <c r="AF6" s="90" t="s">
        <v>51</v>
      </c>
      <c r="AG6" s="89" t="s">
        <v>52</v>
      </c>
      <c r="AH6" s="91"/>
      <c r="AI6" s="62" t="s">
        <v>53</v>
      </c>
      <c r="AJ6" s="62"/>
      <c r="AK6" s="62"/>
      <c r="AL6" s="62"/>
      <c r="AM6" s="62"/>
      <c r="AN6" s="62"/>
    </row>
    <row r="7" customFormat="false" ht="24" hidden="false" customHeight="false" outlineLevel="0" collapsed="false">
      <c r="A7" s="62"/>
      <c r="B7" s="92" t="n">
        <v>1</v>
      </c>
      <c r="C7" s="93"/>
      <c r="D7" s="93"/>
      <c r="E7" s="93"/>
      <c r="F7" s="94"/>
      <c r="G7" s="56" t="n">
        <f aca="false">C7*1</f>
        <v>0</v>
      </c>
      <c r="H7" s="56" t="n">
        <f aca="false">D7*2</f>
        <v>0</v>
      </c>
      <c r="I7" s="56" t="n">
        <f aca="false">E7*3</f>
        <v>0</v>
      </c>
      <c r="J7" s="56" t="n">
        <f aca="false">F7*4</f>
        <v>0</v>
      </c>
      <c r="K7" s="56" t="n">
        <f aca="false">SUM(G7:J7)</f>
        <v>0</v>
      </c>
      <c r="L7" s="95" t="n">
        <f aca="false">K7+K8+K9+K10+K11+K12</f>
        <v>0</v>
      </c>
      <c r="M7" s="92" t="n">
        <v>21</v>
      </c>
      <c r="N7" s="93"/>
      <c r="O7" s="93"/>
      <c r="P7" s="93"/>
      <c r="Q7" s="94"/>
      <c r="R7" s="56" t="n">
        <f aca="false">N7*4</f>
        <v>0</v>
      </c>
      <c r="S7" s="56" t="n">
        <f aca="false">O7*3</f>
        <v>0</v>
      </c>
      <c r="T7" s="56" t="n">
        <f aca="false">P7*2</f>
        <v>0</v>
      </c>
      <c r="U7" s="56" t="n">
        <f aca="false">Q7*1</f>
        <v>0</v>
      </c>
      <c r="V7" s="56" t="n">
        <f aca="false">SUM(R7:U7)</f>
        <v>0</v>
      </c>
      <c r="W7" s="91"/>
      <c r="X7" s="92" t="n">
        <v>41</v>
      </c>
      <c r="Y7" s="93"/>
      <c r="Z7" s="93"/>
      <c r="AA7" s="93"/>
      <c r="AB7" s="94"/>
      <c r="AC7" s="56" t="n">
        <f aca="false">Y7*1</f>
        <v>0</v>
      </c>
      <c r="AD7" s="56" t="n">
        <f aca="false">Z7*2</f>
        <v>0</v>
      </c>
      <c r="AE7" s="56" t="n">
        <f aca="false">AA7*3</f>
        <v>0</v>
      </c>
      <c r="AF7" s="56" t="n">
        <f aca="false">AB7*4</f>
        <v>0</v>
      </c>
      <c r="AG7" s="56" t="n">
        <f aca="false">SUM(AC7:AF7)</f>
        <v>0</v>
      </c>
      <c r="AH7" s="95" t="n">
        <f aca="false">AG7+AG8+AG9+AG10+AG11+AG12</f>
        <v>0</v>
      </c>
      <c r="AI7" s="75" t="s">
        <v>54</v>
      </c>
      <c r="AJ7" s="62"/>
      <c r="AK7" s="62"/>
      <c r="AL7" s="62"/>
      <c r="AM7" s="62"/>
      <c r="AN7" s="62"/>
    </row>
    <row r="8" customFormat="false" ht="24" hidden="false" customHeight="false" outlineLevel="0" collapsed="false">
      <c r="A8" s="62"/>
      <c r="B8" s="92" t="n">
        <v>2</v>
      </c>
      <c r="C8" s="93"/>
      <c r="D8" s="93"/>
      <c r="E8" s="93"/>
      <c r="F8" s="94"/>
      <c r="G8" s="56" t="n">
        <f aca="false">C8*4</f>
        <v>0</v>
      </c>
      <c r="H8" s="56" t="n">
        <f aca="false">D8*3</f>
        <v>0</v>
      </c>
      <c r="I8" s="56" t="n">
        <f aca="false">E8*2</f>
        <v>0</v>
      </c>
      <c r="J8" s="56" t="n">
        <f aca="false">F8*1</f>
        <v>0</v>
      </c>
      <c r="K8" s="56" t="n">
        <f aca="false">SUM(G8:J8)</f>
        <v>0</v>
      </c>
      <c r="L8" s="74"/>
      <c r="M8" s="96" t="n">
        <v>22</v>
      </c>
      <c r="N8" s="93"/>
      <c r="O8" s="93"/>
      <c r="P8" s="93"/>
      <c r="Q8" s="94"/>
      <c r="R8" s="56" t="n">
        <f aca="false">N8*1</f>
        <v>0</v>
      </c>
      <c r="S8" s="56" t="n">
        <f aca="false">O8*2</f>
        <v>0</v>
      </c>
      <c r="T8" s="56" t="n">
        <f aca="false">P8*3</f>
        <v>0</v>
      </c>
      <c r="U8" s="56" t="n">
        <f aca="false">Q8*4</f>
        <v>0</v>
      </c>
      <c r="V8" s="56" t="n">
        <f aca="false">SUM(R8:U8)</f>
        <v>0</v>
      </c>
      <c r="W8" s="74"/>
      <c r="X8" s="92" t="n">
        <v>42</v>
      </c>
      <c r="Y8" s="93"/>
      <c r="Z8" s="93"/>
      <c r="AA8" s="93"/>
      <c r="AB8" s="94"/>
      <c r="AC8" s="56" t="n">
        <f aca="false">Y8*1</f>
        <v>0</v>
      </c>
      <c r="AD8" s="56" t="n">
        <f aca="false">Z8*2</f>
        <v>0</v>
      </c>
      <c r="AE8" s="56" t="n">
        <f aca="false">AA8*3</f>
        <v>0</v>
      </c>
      <c r="AF8" s="56" t="n">
        <f aca="false">AB8*4</f>
        <v>0</v>
      </c>
      <c r="AG8" s="56" t="n">
        <f aca="false">SUM(AC8:AF8)</f>
        <v>0</v>
      </c>
      <c r="AH8" s="74"/>
      <c r="AI8" s="62"/>
      <c r="AJ8" s="83" t="n">
        <f aca="false">L13</f>
        <v>0</v>
      </c>
      <c r="AK8" s="62"/>
      <c r="AL8" s="62"/>
      <c r="AM8" s="62"/>
      <c r="AN8" s="62"/>
    </row>
    <row r="9" customFormat="false" ht="23.4" hidden="false" customHeight="false" outlineLevel="0" collapsed="false">
      <c r="A9" s="62"/>
      <c r="B9" s="92" t="n">
        <v>3</v>
      </c>
      <c r="C9" s="93"/>
      <c r="D9" s="93"/>
      <c r="E9" s="93"/>
      <c r="F9" s="94"/>
      <c r="G9" s="56" t="n">
        <f aca="false">C9*4</f>
        <v>0</v>
      </c>
      <c r="H9" s="56" t="n">
        <f aca="false">D9*3</f>
        <v>0</v>
      </c>
      <c r="I9" s="56" t="n">
        <f aca="false">E9*2</f>
        <v>0</v>
      </c>
      <c r="J9" s="56" t="n">
        <f aca="false">F9*1</f>
        <v>0</v>
      </c>
      <c r="K9" s="56" t="n">
        <f aca="false">SUM(G9:J9)</f>
        <v>0</v>
      </c>
      <c r="L9" s="74"/>
      <c r="M9" s="92" t="n">
        <v>23</v>
      </c>
      <c r="N9" s="93"/>
      <c r="O9" s="93"/>
      <c r="P9" s="93"/>
      <c r="Q9" s="94"/>
      <c r="R9" s="56" t="n">
        <f aca="false">N9*1</f>
        <v>0</v>
      </c>
      <c r="S9" s="56" t="n">
        <f aca="false">O9*2</f>
        <v>0</v>
      </c>
      <c r="T9" s="56" t="n">
        <f aca="false">P9*3</f>
        <v>0</v>
      </c>
      <c r="U9" s="56" t="n">
        <f aca="false">Q9*4</f>
        <v>0</v>
      </c>
      <c r="V9" s="56" t="n">
        <f aca="false">SUM(R9:U9)</f>
        <v>0</v>
      </c>
      <c r="W9" s="74"/>
      <c r="X9" s="92" t="n">
        <v>43</v>
      </c>
      <c r="Y9" s="93"/>
      <c r="Z9" s="93"/>
      <c r="AA9" s="93"/>
      <c r="AB9" s="94"/>
      <c r="AC9" s="56" t="n">
        <f aca="false">Y9*1</f>
        <v>0</v>
      </c>
      <c r="AD9" s="56" t="n">
        <f aca="false">Z9*2</f>
        <v>0</v>
      </c>
      <c r="AE9" s="56" t="n">
        <f aca="false">AA9*3</f>
        <v>0</v>
      </c>
      <c r="AF9" s="56" t="n">
        <f aca="false">AB9*4</f>
        <v>0</v>
      </c>
      <c r="AG9" s="56" t="n">
        <f aca="false">SUM(AC9:AF9)</f>
        <v>0</v>
      </c>
      <c r="AH9" s="74"/>
      <c r="AI9" s="62" t="s">
        <v>55</v>
      </c>
      <c r="AJ9" s="62"/>
      <c r="AK9" s="62"/>
      <c r="AL9" s="62"/>
      <c r="AM9" s="62"/>
      <c r="AN9" s="62"/>
    </row>
    <row r="10" customFormat="false" ht="24" hidden="false" customHeight="false" outlineLevel="0" collapsed="false">
      <c r="A10" s="62"/>
      <c r="B10" s="92" t="n">
        <v>4</v>
      </c>
      <c r="C10" s="93"/>
      <c r="D10" s="93"/>
      <c r="E10" s="93"/>
      <c r="F10" s="94"/>
      <c r="G10" s="56" t="n">
        <f aca="false">C10*1</f>
        <v>0</v>
      </c>
      <c r="H10" s="56" t="n">
        <f aca="false">D10*2</f>
        <v>0</v>
      </c>
      <c r="I10" s="56" t="n">
        <f aca="false">E10*3</f>
        <v>0</v>
      </c>
      <c r="J10" s="56" t="n">
        <f aca="false">F10*4</f>
        <v>0</v>
      </c>
      <c r="K10" s="56" t="n">
        <f aca="false">SUM(G10:J10)</f>
        <v>0</v>
      </c>
      <c r="L10" s="74"/>
      <c r="M10" s="96" t="n">
        <v>24</v>
      </c>
      <c r="N10" s="93"/>
      <c r="O10" s="93"/>
      <c r="P10" s="93"/>
      <c r="Q10" s="94"/>
      <c r="R10" s="56" t="n">
        <f aca="false">N10*4</f>
        <v>0</v>
      </c>
      <c r="S10" s="56" t="n">
        <f aca="false">O10*3</f>
        <v>0</v>
      </c>
      <c r="T10" s="56" t="n">
        <f aca="false">P10*2</f>
        <v>0</v>
      </c>
      <c r="U10" s="56" t="n">
        <f aca="false">Q10*1</f>
        <v>0</v>
      </c>
      <c r="V10" s="56" t="n">
        <f aca="false">SUM(R10:U10)</f>
        <v>0</v>
      </c>
      <c r="W10" s="74"/>
      <c r="X10" s="92" t="n">
        <v>44</v>
      </c>
      <c r="Y10" s="93"/>
      <c r="Z10" s="93"/>
      <c r="AA10" s="93"/>
      <c r="AB10" s="94"/>
      <c r="AC10" s="56" t="n">
        <f aca="false">Y10*1</f>
        <v>0</v>
      </c>
      <c r="AD10" s="56" t="n">
        <f aca="false">Z10*2</f>
        <v>0</v>
      </c>
      <c r="AE10" s="56" t="n">
        <f aca="false">AA10*3</f>
        <v>0</v>
      </c>
      <c r="AF10" s="56" t="n">
        <f aca="false">AB10*4</f>
        <v>0</v>
      </c>
      <c r="AG10" s="56" t="n">
        <f aca="false">SUM(AC10:AF10)</f>
        <v>0</v>
      </c>
      <c r="AH10" s="74"/>
      <c r="AI10" s="75" t="s">
        <v>56</v>
      </c>
      <c r="AJ10" s="62"/>
      <c r="AK10" s="62"/>
      <c r="AL10" s="62"/>
      <c r="AM10" s="62"/>
      <c r="AN10" s="62"/>
    </row>
    <row r="11" customFormat="false" ht="24" hidden="false" customHeight="false" outlineLevel="0" collapsed="false">
      <c r="A11" s="62"/>
      <c r="B11" s="92" t="n">
        <v>5</v>
      </c>
      <c r="C11" s="93"/>
      <c r="D11" s="93"/>
      <c r="E11" s="93"/>
      <c r="F11" s="94"/>
      <c r="G11" s="56" t="n">
        <f aca="false">C11*4</f>
        <v>0</v>
      </c>
      <c r="H11" s="56" t="n">
        <f aca="false">D11*3</f>
        <v>0</v>
      </c>
      <c r="I11" s="56" t="n">
        <f aca="false">E11*2</f>
        <v>0</v>
      </c>
      <c r="J11" s="56" t="n">
        <f aca="false">F11*1</f>
        <v>0</v>
      </c>
      <c r="K11" s="56" t="n">
        <f aca="false">SUM(G11:J11)</f>
        <v>0</v>
      </c>
      <c r="L11" s="91"/>
      <c r="M11" s="92" t="n">
        <v>25</v>
      </c>
      <c r="N11" s="93"/>
      <c r="O11" s="93"/>
      <c r="P11" s="93"/>
      <c r="Q11" s="94"/>
      <c r="R11" s="56" t="n">
        <f aca="false">N11*1</f>
        <v>0</v>
      </c>
      <c r="S11" s="56" t="n">
        <f aca="false">O11*2</f>
        <v>0</v>
      </c>
      <c r="T11" s="56" t="n">
        <f aca="false">P11*3</f>
        <v>0</v>
      </c>
      <c r="U11" s="56" t="n">
        <f aca="false">Q11*4</f>
        <v>0</v>
      </c>
      <c r="V11" s="56" t="n">
        <f aca="false">SUM(R11:U11)</f>
        <v>0</v>
      </c>
      <c r="W11" s="95" t="n">
        <f aca="false">V11+V12+V13+V14+V15+V16</f>
        <v>0</v>
      </c>
      <c r="X11" s="92" t="n">
        <v>45</v>
      </c>
      <c r="Y11" s="93"/>
      <c r="Z11" s="93"/>
      <c r="AA11" s="93"/>
      <c r="AB11" s="94"/>
      <c r="AC11" s="56" t="n">
        <f aca="false">Y11*4</f>
        <v>0</v>
      </c>
      <c r="AD11" s="56" t="n">
        <f aca="false">Z11*3</f>
        <v>0</v>
      </c>
      <c r="AE11" s="56" t="n">
        <f aca="false">AA11*2</f>
        <v>0</v>
      </c>
      <c r="AF11" s="56" t="n">
        <f aca="false">AB11*1</f>
        <v>0</v>
      </c>
      <c r="AG11" s="56" t="n">
        <f aca="false">SUM(AC11:AF11)</f>
        <v>0</v>
      </c>
      <c r="AH11" s="91"/>
      <c r="AI11" s="62"/>
      <c r="AJ11" s="83" t="n">
        <f aca="false">L19</f>
        <v>0</v>
      </c>
      <c r="AK11" s="62"/>
      <c r="AL11" s="62"/>
      <c r="AM11" s="62"/>
      <c r="AN11" s="62"/>
    </row>
    <row r="12" customFormat="false" ht="23.4" hidden="false" customHeight="false" outlineLevel="0" collapsed="false">
      <c r="A12" s="62"/>
      <c r="B12" s="92" t="n">
        <v>6</v>
      </c>
      <c r="C12" s="93"/>
      <c r="D12" s="93"/>
      <c r="E12" s="93"/>
      <c r="F12" s="94"/>
      <c r="G12" s="56" t="n">
        <f aca="false">C12*1</f>
        <v>0</v>
      </c>
      <c r="H12" s="56" t="n">
        <f aca="false">D12*2</f>
        <v>0</v>
      </c>
      <c r="I12" s="56" t="n">
        <f aca="false">E12*3</f>
        <v>0</v>
      </c>
      <c r="J12" s="56" t="n">
        <f aca="false">F12*4</f>
        <v>0</v>
      </c>
      <c r="K12" s="56" t="n">
        <f aca="false">SUM(G12:J12)</f>
        <v>0</v>
      </c>
      <c r="L12" s="91"/>
      <c r="M12" s="96" t="n">
        <v>26</v>
      </c>
      <c r="N12" s="93"/>
      <c r="O12" s="93"/>
      <c r="P12" s="93"/>
      <c r="Q12" s="94"/>
      <c r="R12" s="56" t="n">
        <f aca="false">N12*4</f>
        <v>0</v>
      </c>
      <c r="S12" s="56" t="n">
        <f aca="false">O12*3</f>
        <v>0</v>
      </c>
      <c r="T12" s="56" t="n">
        <f aca="false">P12*2</f>
        <v>0</v>
      </c>
      <c r="U12" s="56" t="n">
        <f aca="false">Q12*1</f>
        <v>0</v>
      </c>
      <c r="V12" s="56" t="n">
        <f aca="false">SUM(R12:U12)</f>
        <v>0</v>
      </c>
      <c r="W12" s="74"/>
      <c r="X12" s="92" t="n">
        <v>46</v>
      </c>
      <c r="Y12" s="93"/>
      <c r="Z12" s="93"/>
      <c r="AA12" s="93"/>
      <c r="AB12" s="94"/>
      <c r="AC12" s="56" t="n">
        <f aca="false">Y12*1</f>
        <v>0</v>
      </c>
      <c r="AD12" s="56" t="n">
        <f aca="false">Z12*2</f>
        <v>0</v>
      </c>
      <c r="AE12" s="56" t="n">
        <f aca="false">AA12*3</f>
        <v>0</v>
      </c>
      <c r="AF12" s="56" t="n">
        <f aca="false">AB12*4</f>
        <v>0</v>
      </c>
      <c r="AG12" s="56" t="n">
        <f aca="false">SUM(AC12:AF12)</f>
        <v>0</v>
      </c>
      <c r="AH12" s="91"/>
      <c r="AI12" s="62" t="s">
        <v>57</v>
      </c>
      <c r="AJ12" s="62"/>
      <c r="AK12" s="62"/>
      <c r="AL12" s="62"/>
      <c r="AM12" s="62"/>
      <c r="AN12" s="62"/>
    </row>
    <row r="13" customFormat="false" ht="24" hidden="false" customHeight="false" outlineLevel="0" collapsed="false">
      <c r="A13" s="62"/>
      <c r="B13" s="92" t="n">
        <v>7</v>
      </c>
      <c r="C13" s="93"/>
      <c r="D13" s="93"/>
      <c r="E13" s="93"/>
      <c r="F13" s="94"/>
      <c r="G13" s="56" t="n">
        <f aca="false">C13*1</f>
        <v>0</v>
      </c>
      <c r="H13" s="56" t="n">
        <f aca="false">D13*2</f>
        <v>0</v>
      </c>
      <c r="I13" s="56" t="n">
        <f aca="false">E13*3</f>
        <v>0</v>
      </c>
      <c r="J13" s="56" t="n">
        <f aca="false">F13*4</f>
        <v>0</v>
      </c>
      <c r="K13" s="56" t="n">
        <f aca="false">SUM(G13:J13)</f>
        <v>0</v>
      </c>
      <c r="L13" s="97" t="n">
        <f aca="false">K13+K14+K15+K16+K17+K18</f>
        <v>0</v>
      </c>
      <c r="M13" s="92" t="n">
        <v>27</v>
      </c>
      <c r="N13" s="93"/>
      <c r="O13" s="93"/>
      <c r="P13" s="93"/>
      <c r="Q13" s="94"/>
      <c r="R13" s="56" t="n">
        <f aca="false">N13*4</f>
        <v>0</v>
      </c>
      <c r="S13" s="56" t="n">
        <f aca="false">O13*3</f>
        <v>0</v>
      </c>
      <c r="T13" s="56" t="n">
        <f aca="false">P13*2</f>
        <v>0</v>
      </c>
      <c r="U13" s="56" t="n">
        <f aca="false">Q13*1</f>
        <v>0</v>
      </c>
      <c r="V13" s="56" t="n">
        <f aca="false">SUM(R13:U13)</f>
        <v>0</v>
      </c>
      <c r="W13" s="74"/>
      <c r="X13" s="92" t="n">
        <v>47</v>
      </c>
      <c r="Y13" s="93"/>
      <c r="Z13" s="93"/>
      <c r="AA13" s="93"/>
      <c r="AB13" s="94"/>
      <c r="AC13" s="56" t="n">
        <f aca="false">Y13*4</f>
        <v>0</v>
      </c>
      <c r="AD13" s="56" t="n">
        <f aca="false">Z13*3</f>
        <v>0</v>
      </c>
      <c r="AE13" s="56" t="n">
        <f aca="false">AA13*2</f>
        <v>0</v>
      </c>
      <c r="AF13" s="56" t="n">
        <f aca="false">AB13*1</f>
        <v>0</v>
      </c>
      <c r="AG13" s="56" t="n">
        <f aca="false">SUM(AC13:AF13)</f>
        <v>0</v>
      </c>
      <c r="AH13" s="97" t="n">
        <f aca="false">AG13+AG14+AG15+AG16+AG17+AG18</f>
        <v>0</v>
      </c>
      <c r="AI13" s="75" t="s">
        <v>58</v>
      </c>
      <c r="AJ13" s="62"/>
      <c r="AK13" s="62"/>
      <c r="AL13" s="62"/>
      <c r="AM13" s="62"/>
      <c r="AN13" s="62"/>
    </row>
    <row r="14" customFormat="false" ht="24" hidden="false" customHeight="false" outlineLevel="0" collapsed="false">
      <c r="A14" s="62"/>
      <c r="B14" s="92" t="n">
        <v>8</v>
      </c>
      <c r="C14" s="93"/>
      <c r="D14" s="93"/>
      <c r="E14" s="93"/>
      <c r="F14" s="94"/>
      <c r="G14" s="56" t="n">
        <f aca="false">C14*4</f>
        <v>0</v>
      </c>
      <c r="H14" s="56" t="n">
        <f aca="false">D14*3</f>
        <v>0</v>
      </c>
      <c r="I14" s="56" t="n">
        <f aca="false">E14*2</f>
        <v>0</v>
      </c>
      <c r="J14" s="56" t="n">
        <f aca="false">F14*1</f>
        <v>0</v>
      </c>
      <c r="K14" s="56" t="n">
        <f aca="false">SUM(G14:J14)</f>
        <v>0</v>
      </c>
      <c r="L14" s="74"/>
      <c r="M14" s="96" t="n">
        <v>28</v>
      </c>
      <c r="N14" s="93"/>
      <c r="O14" s="93"/>
      <c r="P14" s="93"/>
      <c r="Q14" s="94"/>
      <c r="R14" s="56" t="n">
        <f aca="false">N14*1</f>
        <v>0</v>
      </c>
      <c r="S14" s="56" t="n">
        <f aca="false">O14*2</f>
        <v>0</v>
      </c>
      <c r="T14" s="56" t="n">
        <f aca="false">P14*3</f>
        <v>0</v>
      </c>
      <c r="U14" s="56" t="n">
        <f aca="false">Q14*4</f>
        <v>0</v>
      </c>
      <c r="V14" s="56" t="n">
        <f aca="false">SUM(R14:U14)</f>
        <v>0</v>
      </c>
      <c r="W14" s="74"/>
      <c r="X14" s="92" t="n">
        <v>48</v>
      </c>
      <c r="Y14" s="93"/>
      <c r="Z14" s="93"/>
      <c r="AA14" s="93"/>
      <c r="AB14" s="94"/>
      <c r="AC14" s="56" t="n">
        <f aca="false">Y14*1</f>
        <v>0</v>
      </c>
      <c r="AD14" s="56" t="n">
        <f aca="false">Z14*2</f>
        <v>0</v>
      </c>
      <c r="AE14" s="56" t="n">
        <f aca="false">AA14*3</f>
        <v>0</v>
      </c>
      <c r="AF14" s="56" t="n">
        <f aca="false">AB14*4</f>
        <v>0</v>
      </c>
      <c r="AG14" s="56" t="n">
        <f aca="false">SUM(AC14:AF14)</f>
        <v>0</v>
      </c>
      <c r="AH14" s="74"/>
      <c r="AI14" s="62"/>
      <c r="AJ14" s="83" t="n">
        <f aca="false">L25</f>
        <v>0</v>
      </c>
      <c r="AK14" s="62"/>
      <c r="AL14" s="62"/>
      <c r="AM14" s="62"/>
      <c r="AN14" s="62"/>
    </row>
    <row r="15" customFormat="false" ht="23.4" hidden="false" customHeight="false" outlineLevel="0" collapsed="false">
      <c r="A15" s="62"/>
      <c r="B15" s="92" t="n">
        <v>9</v>
      </c>
      <c r="C15" s="93"/>
      <c r="D15" s="93"/>
      <c r="E15" s="93"/>
      <c r="F15" s="94"/>
      <c r="G15" s="56" t="n">
        <f aca="false">C15*4</f>
        <v>0</v>
      </c>
      <c r="H15" s="56" t="n">
        <f aca="false">D15*3</f>
        <v>0</v>
      </c>
      <c r="I15" s="56" t="n">
        <f aca="false">E15*2</f>
        <v>0</v>
      </c>
      <c r="J15" s="56" t="n">
        <f aca="false">F15*1</f>
        <v>0</v>
      </c>
      <c r="K15" s="56" t="n">
        <f aca="false">SUM(G15:J15)</f>
        <v>0</v>
      </c>
      <c r="L15" s="74"/>
      <c r="M15" s="92" t="n">
        <v>29</v>
      </c>
      <c r="N15" s="93"/>
      <c r="O15" s="93"/>
      <c r="P15" s="93"/>
      <c r="Q15" s="94"/>
      <c r="R15" s="56" t="n">
        <f aca="false">N15*4</f>
        <v>0</v>
      </c>
      <c r="S15" s="56" t="n">
        <f aca="false">O15*3</f>
        <v>0</v>
      </c>
      <c r="T15" s="56" t="n">
        <f aca="false">P15*2</f>
        <v>0</v>
      </c>
      <c r="U15" s="56" t="n">
        <f aca="false">Q15*1</f>
        <v>0</v>
      </c>
      <c r="V15" s="56" t="n">
        <f aca="false">SUM(R15:U15)</f>
        <v>0</v>
      </c>
      <c r="W15" s="74"/>
      <c r="X15" s="92" t="n">
        <v>49</v>
      </c>
      <c r="Y15" s="93"/>
      <c r="Z15" s="93"/>
      <c r="AA15" s="93"/>
      <c r="AB15" s="94"/>
      <c r="AC15" s="56" t="n">
        <f aca="false">Y15*1</f>
        <v>0</v>
      </c>
      <c r="AD15" s="56" t="n">
        <f aca="false">Z15*2</f>
        <v>0</v>
      </c>
      <c r="AE15" s="56" t="n">
        <f aca="false">AA15*3</f>
        <v>0</v>
      </c>
      <c r="AF15" s="56" t="n">
        <f aca="false">AB15*4</f>
        <v>0</v>
      </c>
      <c r="AG15" s="56" t="n">
        <f aca="false">SUM(AC15:AF15)</f>
        <v>0</v>
      </c>
      <c r="AH15" s="74"/>
      <c r="AI15" s="62" t="s">
        <v>59</v>
      </c>
      <c r="AJ15" s="62"/>
      <c r="AK15" s="62"/>
      <c r="AL15" s="62"/>
      <c r="AM15" s="62"/>
      <c r="AN15" s="62"/>
    </row>
    <row r="16" customFormat="false" ht="24" hidden="false" customHeight="false" outlineLevel="0" collapsed="false">
      <c r="A16" s="62"/>
      <c r="B16" s="92" t="n">
        <v>10</v>
      </c>
      <c r="C16" s="93"/>
      <c r="D16" s="93"/>
      <c r="E16" s="93"/>
      <c r="F16" s="94"/>
      <c r="G16" s="56" t="n">
        <f aca="false">C16*1</f>
        <v>0</v>
      </c>
      <c r="H16" s="56" t="n">
        <f aca="false">D16*2</f>
        <v>0</v>
      </c>
      <c r="I16" s="56" t="n">
        <f aca="false">E16*3</f>
        <v>0</v>
      </c>
      <c r="J16" s="56" t="n">
        <f aca="false">F16*4</f>
        <v>0</v>
      </c>
      <c r="K16" s="56" t="n">
        <f aca="false">SUM(G16:J16)</f>
        <v>0</v>
      </c>
      <c r="L16" s="91"/>
      <c r="M16" s="96" t="n">
        <v>30</v>
      </c>
      <c r="N16" s="93"/>
      <c r="O16" s="93"/>
      <c r="P16" s="93"/>
      <c r="Q16" s="94"/>
      <c r="R16" s="56" t="n">
        <f aca="false">N16*4</f>
        <v>0</v>
      </c>
      <c r="S16" s="56" t="n">
        <f aca="false">O16*3</f>
        <v>0</v>
      </c>
      <c r="T16" s="56" t="n">
        <f aca="false">P16*2</f>
        <v>0</v>
      </c>
      <c r="U16" s="56" t="n">
        <f aca="false">Q16*1</f>
        <v>0</v>
      </c>
      <c r="V16" s="56" t="n">
        <f aca="false">SUM(R16:U16)</f>
        <v>0</v>
      </c>
      <c r="W16" s="91"/>
      <c r="X16" s="92" t="n">
        <v>50</v>
      </c>
      <c r="Y16" s="93"/>
      <c r="Z16" s="93"/>
      <c r="AA16" s="93"/>
      <c r="AB16" s="94"/>
      <c r="AC16" s="56" t="n">
        <f aca="false">Y16*1</f>
        <v>0</v>
      </c>
      <c r="AD16" s="56" t="n">
        <f aca="false">Z16*2</f>
        <v>0</v>
      </c>
      <c r="AE16" s="56" t="n">
        <f aca="false">AA16*3</f>
        <v>0</v>
      </c>
      <c r="AF16" s="56" t="n">
        <f aca="false">AB16*4</f>
        <v>0</v>
      </c>
      <c r="AG16" s="56" t="n">
        <f aca="false">SUM(AC16:AF16)</f>
        <v>0</v>
      </c>
      <c r="AH16" s="74"/>
      <c r="AI16" s="75" t="s">
        <v>60</v>
      </c>
      <c r="AJ16" s="62"/>
      <c r="AK16" s="62"/>
      <c r="AL16" s="62"/>
      <c r="AM16" s="62"/>
      <c r="AN16" s="62"/>
    </row>
    <row r="17" customFormat="false" ht="24" hidden="false" customHeight="false" outlineLevel="0" collapsed="false">
      <c r="A17" s="62"/>
      <c r="B17" s="92" t="n">
        <v>11</v>
      </c>
      <c r="C17" s="93"/>
      <c r="D17" s="93"/>
      <c r="E17" s="93"/>
      <c r="F17" s="94"/>
      <c r="G17" s="56" t="n">
        <f aca="false">C17*4</f>
        <v>0</v>
      </c>
      <c r="H17" s="56" t="n">
        <f aca="false">D17*3</f>
        <v>0</v>
      </c>
      <c r="I17" s="56" t="n">
        <f aca="false">E17*2</f>
        <v>0</v>
      </c>
      <c r="J17" s="56" t="n">
        <f aca="false">F17*1</f>
        <v>0</v>
      </c>
      <c r="K17" s="56" t="n">
        <f aca="false">SUM(G17:J17)</f>
        <v>0</v>
      </c>
      <c r="L17" s="91"/>
      <c r="M17" s="92" t="n">
        <v>31</v>
      </c>
      <c r="N17" s="93"/>
      <c r="O17" s="93"/>
      <c r="P17" s="93"/>
      <c r="Q17" s="94"/>
      <c r="R17" s="56" t="n">
        <f aca="false">N17*1</f>
        <v>0</v>
      </c>
      <c r="S17" s="56" t="n">
        <f aca="false">O17*2</f>
        <v>0</v>
      </c>
      <c r="T17" s="56" t="n">
        <f aca="false">P17*3</f>
        <v>0</v>
      </c>
      <c r="U17" s="56" t="n">
        <f aca="false">Q17*4</f>
        <v>0</v>
      </c>
      <c r="V17" s="56" t="n">
        <f aca="false">SUM(R17:U17)</f>
        <v>0</v>
      </c>
      <c r="W17" s="97" t="n">
        <f aca="false">V17+V18+V19+V20+V21+V22</f>
        <v>0</v>
      </c>
      <c r="X17" s="92" t="n">
        <v>51</v>
      </c>
      <c r="Y17" s="93"/>
      <c r="Z17" s="93"/>
      <c r="AA17" s="93"/>
      <c r="AB17" s="94"/>
      <c r="AC17" s="56" t="n">
        <f aca="false">Y17*4</f>
        <v>0</v>
      </c>
      <c r="AD17" s="56" t="n">
        <f aca="false">Z17*3</f>
        <v>0</v>
      </c>
      <c r="AE17" s="56" t="n">
        <f aca="false">AA17*2</f>
        <v>0</v>
      </c>
      <c r="AF17" s="56" t="n">
        <f aca="false">AB17*1</f>
        <v>0</v>
      </c>
      <c r="AG17" s="56" t="n">
        <f aca="false">SUM(AC17:AF17)</f>
        <v>0</v>
      </c>
      <c r="AH17" s="74"/>
      <c r="AI17" s="62"/>
      <c r="AJ17" s="83" t="n">
        <f aca="false">W11</f>
        <v>0</v>
      </c>
      <c r="AK17" s="62"/>
      <c r="AL17" s="62"/>
      <c r="AM17" s="62"/>
      <c r="AN17" s="62"/>
    </row>
    <row r="18" customFormat="false" ht="23.4" hidden="false" customHeight="false" outlineLevel="0" collapsed="false">
      <c r="A18" s="62"/>
      <c r="B18" s="92" t="n">
        <v>12</v>
      </c>
      <c r="C18" s="93"/>
      <c r="D18" s="93"/>
      <c r="E18" s="93"/>
      <c r="F18" s="94"/>
      <c r="G18" s="56" t="n">
        <f aca="false">C18*1</f>
        <v>0</v>
      </c>
      <c r="H18" s="56" t="n">
        <f aca="false">D18*2</f>
        <v>0</v>
      </c>
      <c r="I18" s="56" t="n">
        <f aca="false">E18*3</f>
        <v>0</v>
      </c>
      <c r="J18" s="56" t="n">
        <f aca="false">F18*4</f>
        <v>0</v>
      </c>
      <c r="K18" s="56" t="n">
        <f aca="false">SUM(G18:J18)</f>
        <v>0</v>
      </c>
      <c r="L18" s="74"/>
      <c r="M18" s="96" t="n">
        <v>32</v>
      </c>
      <c r="N18" s="93"/>
      <c r="O18" s="93"/>
      <c r="P18" s="93"/>
      <c r="Q18" s="94"/>
      <c r="R18" s="56" t="n">
        <f aca="false">N18*1</f>
        <v>0</v>
      </c>
      <c r="S18" s="56" t="n">
        <f aca="false">O18*2</f>
        <v>0</v>
      </c>
      <c r="T18" s="56" t="n">
        <f aca="false">P18*3</f>
        <v>0</v>
      </c>
      <c r="U18" s="56" t="n">
        <f aca="false">Q18*4</f>
        <v>0</v>
      </c>
      <c r="V18" s="56" t="n">
        <f aca="false">SUM(R18:U18)</f>
        <v>0</v>
      </c>
      <c r="W18" s="74"/>
      <c r="X18" s="92" t="n">
        <v>52</v>
      </c>
      <c r="Y18" s="93"/>
      <c r="Z18" s="93"/>
      <c r="AA18" s="93"/>
      <c r="AB18" s="94"/>
      <c r="AC18" s="56" t="n">
        <f aca="false">Y18*4</f>
        <v>0</v>
      </c>
      <c r="AD18" s="56" t="n">
        <f aca="false">Z18*3</f>
        <v>0</v>
      </c>
      <c r="AE18" s="56" t="n">
        <f aca="false">AA18*2</f>
        <v>0</v>
      </c>
      <c r="AF18" s="56" t="n">
        <f aca="false">AB18*1</f>
        <v>0</v>
      </c>
      <c r="AG18" s="56" t="n">
        <f aca="false">SUM(AC18:AF18)</f>
        <v>0</v>
      </c>
      <c r="AH18" s="74"/>
      <c r="AI18" s="62" t="s">
        <v>61</v>
      </c>
      <c r="AJ18" s="62"/>
      <c r="AK18" s="62"/>
      <c r="AL18" s="62"/>
      <c r="AM18" s="62"/>
      <c r="AN18" s="62"/>
    </row>
    <row r="19" customFormat="false" ht="24" hidden="false" customHeight="false" outlineLevel="0" collapsed="false">
      <c r="A19" s="62"/>
      <c r="B19" s="92" t="n">
        <v>13</v>
      </c>
      <c r="C19" s="93"/>
      <c r="D19" s="93"/>
      <c r="E19" s="93"/>
      <c r="F19" s="94"/>
      <c r="G19" s="56" t="n">
        <f aca="false">C19*4</f>
        <v>0</v>
      </c>
      <c r="H19" s="56" t="n">
        <f aca="false">D19*3</f>
        <v>0</v>
      </c>
      <c r="I19" s="56" t="n">
        <f aca="false">E19*2</f>
        <v>0</v>
      </c>
      <c r="J19" s="56" t="n">
        <f aca="false">F19*1</f>
        <v>0</v>
      </c>
      <c r="K19" s="56" t="n">
        <f aca="false">SUM(G19:J19)</f>
        <v>0</v>
      </c>
      <c r="L19" s="97" t="n">
        <f aca="false">K19+K20+K21+K22+K23+K24</f>
        <v>0</v>
      </c>
      <c r="M19" s="92" t="n">
        <v>33</v>
      </c>
      <c r="N19" s="93"/>
      <c r="O19" s="93"/>
      <c r="P19" s="93"/>
      <c r="Q19" s="94"/>
      <c r="R19" s="56" t="n">
        <f aca="false">N19*4</f>
        <v>0</v>
      </c>
      <c r="S19" s="56" t="n">
        <f aca="false">O19*3</f>
        <v>0</v>
      </c>
      <c r="T19" s="56" t="n">
        <f aca="false">P19*2</f>
        <v>0</v>
      </c>
      <c r="U19" s="56" t="n">
        <f aca="false">Q19*1</f>
        <v>0</v>
      </c>
      <c r="V19" s="56" t="n">
        <f aca="false">SUM(R19:U19)</f>
        <v>0</v>
      </c>
      <c r="W19" s="74"/>
      <c r="X19" s="92"/>
      <c r="Y19" s="98"/>
      <c r="Z19" s="98"/>
      <c r="AA19" s="98"/>
      <c r="AB19" s="99"/>
      <c r="AC19" s="100"/>
      <c r="AD19" s="100"/>
      <c r="AE19" s="100"/>
      <c r="AF19" s="100"/>
      <c r="AG19" s="49"/>
      <c r="AH19" s="74"/>
      <c r="AI19" s="75" t="s">
        <v>62</v>
      </c>
      <c r="AJ19" s="62"/>
      <c r="AK19" s="62"/>
      <c r="AL19" s="62"/>
      <c r="AM19" s="62"/>
      <c r="AN19" s="62"/>
    </row>
    <row r="20" customFormat="false" ht="24" hidden="false" customHeight="false" outlineLevel="0" collapsed="false">
      <c r="A20" s="62"/>
      <c r="B20" s="92" t="n">
        <v>14</v>
      </c>
      <c r="C20" s="93"/>
      <c r="D20" s="93"/>
      <c r="E20" s="93"/>
      <c r="F20" s="94"/>
      <c r="G20" s="56" t="n">
        <f aca="false">C20*1</f>
        <v>0</v>
      </c>
      <c r="H20" s="56" t="n">
        <f aca="false">D20*2</f>
        <v>0</v>
      </c>
      <c r="I20" s="56" t="n">
        <f aca="false">E20*3</f>
        <v>0</v>
      </c>
      <c r="J20" s="56" t="n">
        <f aca="false">F20*4</f>
        <v>0</v>
      </c>
      <c r="K20" s="56" t="n">
        <f aca="false">SUM(G20:J20)</f>
        <v>0</v>
      </c>
      <c r="L20" s="74"/>
      <c r="M20" s="96" t="n">
        <v>34</v>
      </c>
      <c r="N20" s="93"/>
      <c r="O20" s="93"/>
      <c r="P20" s="93"/>
      <c r="Q20" s="94"/>
      <c r="R20" s="56" t="n">
        <f aca="false">N20*1</f>
        <v>0</v>
      </c>
      <c r="S20" s="56" t="n">
        <f aca="false">O20*2</f>
        <v>0</v>
      </c>
      <c r="T20" s="56" t="n">
        <f aca="false">P20*3</f>
        <v>0</v>
      </c>
      <c r="U20" s="56" t="n">
        <f aca="false">Q20*4</f>
        <v>0</v>
      </c>
      <c r="V20" s="56" t="n">
        <f aca="false">SUM(R20:U20)</f>
        <v>0</v>
      </c>
      <c r="W20" s="74"/>
      <c r="X20" s="92"/>
      <c r="Y20" s="98"/>
      <c r="Z20" s="98"/>
      <c r="AA20" s="98"/>
      <c r="AB20" s="99"/>
      <c r="AC20" s="100"/>
      <c r="AD20" s="100"/>
      <c r="AE20" s="100"/>
      <c r="AF20" s="100"/>
      <c r="AG20" s="49"/>
      <c r="AH20" s="74"/>
      <c r="AI20" s="62"/>
      <c r="AJ20" s="83" t="n">
        <f aca="false">W17</f>
        <v>0</v>
      </c>
      <c r="AK20" s="62"/>
      <c r="AL20" s="62"/>
      <c r="AM20" s="62"/>
      <c r="AN20" s="62"/>
    </row>
    <row r="21" customFormat="false" ht="23.4" hidden="false" customHeight="false" outlineLevel="0" collapsed="false">
      <c r="A21" s="62"/>
      <c r="B21" s="92" t="n">
        <v>15</v>
      </c>
      <c r="C21" s="93"/>
      <c r="D21" s="93"/>
      <c r="E21" s="93"/>
      <c r="F21" s="94"/>
      <c r="G21" s="56" t="n">
        <f aca="false">C21*1</f>
        <v>0</v>
      </c>
      <c r="H21" s="56" t="n">
        <f aca="false">D21*2</f>
        <v>0</v>
      </c>
      <c r="I21" s="56" t="n">
        <f aca="false">E21*3</f>
        <v>0</v>
      </c>
      <c r="J21" s="56" t="n">
        <f aca="false">F21*4</f>
        <v>0</v>
      </c>
      <c r="K21" s="56" t="n">
        <f aca="false">SUM(G21:J21)</f>
        <v>0</v>
      </c>
      <c r="L21" s="91"/>
      <c r="M21" s="92" t="n">
        <v>35</v>
      </c>
      <c r="N21" s="93"/>
      <c r="O21" s="93"/>
      <c r="P21" s="93"/>
      <c r="Q21" s="94"/>
      <c r="R21" s="56" t="n">
        <f aca="false">N21*4</f>
        <v>0</v>
      </c>
      <c r="S21" s="56" t="n">
        <f aca="false">O21*3</f>
        <v>0</v>
      </c>
      <c r="T21" s="56" t="n">
        <f aca="false">P21*2</f>
        <v>0</v>
      </c>
      <c r="U21" s="56" t="n">
        <f aca="false">Q21*1</f>
        <v>0</v>
      </c>
      <c r="V21" s="56" t="n">
        <f aca="false">SUM(R21:U21)</f>
        <v>0</v>
      </c>
      <c r="W21" s="74"/>
      <c r="X21" s="92"/>
      <c r="Y21" s="98"/>
      <c r="Z21" s="98"/>
      <c r="AA21" s="98"/>
      <c r="AB21" s="99"/>
      <c r="AC21" s="100"/>
      <c r="AD21" s="100"/>
      <c r="AE21" s="100"/>
      <c r="AF21" s="100"/>
      <c r="AG21" s="49"/>
      <c r="AH21" s="74"/>
      <c r="AI21" s="62" t="s">
        <v>63</v>
      </c>
      <c r="AJ21" s="62"/>
      <c r="AK21" s="62"/>
      <c r="AL21" s="62"/>
      <c r="AM21" s="62"/>
      <c r="AN21" s="62"/>
    </row>
    <row r="22" customFormat="false" ht="24" hidden="false" customHeight="false" outlineLevel="0" collapsed="false">
      <c r="A22" s="62"/>
      <c r="B22" s="92" t="n">
        <v>16</v>
      </c>
      <c r="C22" s="93"/>
      <c r="D22" s="93"/>
      <c r="E22" s="93"/>
      <c r="F22" s="94"/>
      <c r="G22" s="56" t="n">
        <f aca="false">C22*4</f>
        <v>0</v>
      </c>
      <c r="H22" s="56" t="n">
        <f aca="false">D22*3</f>
        <v>0</v>
      </c>
      <c r="I22" s="56" t="n">
        <f aca="false">E22*2</f>
        <v>0</v>
      </c>
      <c r="J22" s="56" t="n">
        <f aca="false">F22*1</f>
        <v>0</v>
      </c>
      <c r="K22" s="56" t="n">
        <f aca="false">SUM(G22:J22)</f>
        <v>0</v>
      </c>
      <c r="L22" s="91"/>
      <c r="M22" s="96" t="n">
        <v>36</v>
      </c>
      <c r="N22" s="93"/>
      <c r="O22" s="93"/>
      <c r="P22" s="93"/>
      <c r="Q22" s="94"/>
      <c r="R22" s="56" t="n">
        <f aca="false">N22*1</f>
        <v>0</v>
      </c>
      <c r="S22" s="56" t="n">
        <f aca="false">O22*2</f>
        <v>0</v>
      </c>
      <c r="T22" s="56" t="n">
        <f aca="false">P22*3</f>
        <v>0</v>
      </c>
      <c r="U22" s="56" t="n">
        <f aca="false">Q22*4</f>
        <v>0</v>
      </c>
      <c r="V22" s="56" t="n">
        <f aca="false">SUM(R22:U22)</f>
        <v>0</v>
      </c>
      <c r="W22" s="74"/>
      <c r="X22" s="92"/>
      <c r="Y22" s="98"/>
      <c r="Z22" s="98"/>
      <c r="AA22" s="98"/>
      <c r="AB22" s="99"/>
      <c r="AC22" s="56"/>
      <c r="AD22" s="56"/>
      <c r="AE22" s="56"/>
      <c r="AF22" s="56"/>
      <c r="AG22" s="48"/>
      <c r="AH22" s="74"/>
      <c r="AI22" s="75" t="s">
        <v>64</v>
      </c>
      <c r="AJ22" s="62"/>
      <c r="AK22" s="62"/>
      <c r="AL22" s="62"/>
      <c r="AM22" s="62"/>
      <c r="AN22" s="62"/>
    </row>
    <row r="23" customFormat="false" ht="24" hidden="false" customHeight="false" outlineLevel="0" collapsed="false">
      <c r="A23" s="62"/>
      <c r="B23" s="92" t="n">
        <v>17</v>
      </c>
      <c r="C23" s="93"/>
      <c r="D23" s="93"/>
      <c r="E23" s="93"/>
      <c r="F23" s="94"/>
      <c r="G23" s="56" t="n">
        <f aca="false">C23*1</f>
        <v>0</v>
      </c>
      <c r="H23" s="56" t="n">
        <f aca="false">D23*2</f>
        <v>0</v>
      </c>
      <c r="I23" s="56" t="n">
        <f aca="false">E23*3</f>
        <v>0</v>
      </c>
      <c r="J23" s="56" t="n">
        <f aca="false">F23*4</f>
        <v>0</v>
      </c>
      <c r="K23" s="56" t="n">
        <f aca="false">SUM(G23:J23)</f>
        <v>0</v>
      </c>
      <c r="L23" s="74"/>
      <c r="M23" s="92" t="n">
        <v>37</v>
      </c>
      <c r="N23" s="93"/>
      <c r="O23" s="93"/>
      <c r="P23" s="93"/>
      <c r="Q23" s="94"/>
      <c r="R23" s="56" t="n">
        <f aca="false">N23*4</f>
        <v>0</v>
      </c>
      <c r="S23" s="56" t="n">
        <f aca="false">O23*3</f>
        <v>0</v>
      </c>
      <c r="T23" s="56" t="n">
        <f aca="false">P23*2</f>
        <v>0</v>
      </c>
      <c r="U23" s="56" t="n">
        <f aca="false">Q23*1</f>
        <v>0</v>
      </c>
      <c r="V23" s="56" t="n">
        <f aca="false">SUM(R23:U23)</f>
        <v>0</v>
      </c>
      <c r="W23" s="97" t="n">
        <f aca="false">V23+V24+V25+V26</f>
        <v>0</v>
      </c>
      <c r="X23" s="92"/>
      <c r="Y23" s="98"/>
      <c r="Z23" s="98"/>
      <c r="AA23" s="98"/>
      <c r="AB23" s="99"/>
      <c r="AC23" s="56"/>
      <c r="AD23" s="56"/>
      <c r="AE23" s="56"/>
      <c r="AF23" s="56"/>
      <c r="AG23" s="48"/>
      <c r="AH23" s="74"/>
      <c r="AI23" s="62"/>
      <c r="AJ23" s="83" t="n">
        <f aca="false">W23</f>
        <v>0</v>
      </c>
      <c r="AK23" s="62"/>
      <c r="AL23" s="62"/>
      <c r="AM23" s="62"/>
      <c r="AN23" s="62"/>
    </row>
    <row r="24" customFormat="false" ht="23.4" hidden="false" customHeight="false" outlineLevel="0" collapsed="false">
      <c r="A24" s="62"/>
      <c r="B24" s="92" t="n">
        <v>18</v>
      </c>
      <c r="C24" s="93"/>
      <c r="D24" s="93"/>
      <c r="E24" s="93"/>
      <c r="F24" s="94"/>
      <c r="G24" s="56" t="n">
        <f aca="false">C24*4</f>
        <v>0</v>
      </c>
      <c r="H24" s="56" t="n">
        <f aca="false">D24*3</f>
        <v>0</v>
      </c>
      <c r="I24" s="56" t="n">
        <f aca="false">E24*2</f>
        <v>0</v>
      </c>
      <c r="J24" s="56" t="n">
        <f aca="false">F24*1</f>
        <v>0</v>
      </c>
      <c r="K24" s="56" t="n">
        <f aca="false">SUM(G24:J24)</f>
        <v>0</v>
      </c>
      <c r="L24" s="74"/>
      <c r="M24" s="96" t="n">
        <v>38</v>
      </c>
      <c r="N24" s="93"/>
      <c r="O24" s="93"/>
      <c r="P24" s="93"/>
      <c r="Q24" s="94"/>
      <c r="R24" s="56" t="n">
        <f aca="false">N24*1</f>
        <v>0</v>
      </c>
      <c r="S24" s="56" t="n">
        <f aca="false">O24*2</f>
        <v>0</v>
      </c>
      <c r="T24" s="56" t="n">
        <f aca="false">P24*3</f>
        <v>0</v>
      </c>
      <c r="U24" s="56" t="n">
        <f aca="false">Q24*4</f>
        <v>0</v>
      </c>
      <c r="V24" s="56" t="n">
        <f aca="false">SUM(R24:U24)</f>
        <v>0</v>
      </c>
      <c r="W24" s="74"/>
      <c r="X24" s="92"/>
      <c r="Y24" s="98"/>
      <c r="Z24" s="98"/>
      <c r="AA24" s="98"/>
      <c r="AB24" s="99"/>
      <c r="AC24" s="56"/>
      <c r="AD24" s="56"/>
      <c r="AE24" s="56"/>
      <c r="AF24" s="56"/>
      <c r="AG24" s="48"/>
      <c r="AH24" s="74"/>
      <c r="AI24" s="62" t="s">
        <v>65</v>
      </c>
      <c r="AJ24" s="62"/>
      <c r="AK24" s="62"/>
      <c r="AL24" s="62"/>
      <c r="AM24" s="62"/>
      <c r="AN24" s="62"/>
    </row>
    <row r="25" customFormat="false" ht="24" hidden="false" customHeight="false" outlineLevel="0" collapsed="false">
      <c r="A25" s="62"/>
      <c r="B25" s="92" t="n">
        <v>19</v>
      </c>
      <c r="C25" s="93"/>
      <c r="D25" s="93"/>
      <c r="E25" s="93"/>
      <c r="F25" s="94"/>
      <c r="G25" s="56" t="n">
        <f aca="false">C25*4</f>
        <v>0</v>
      </c>
      <c r="H25" s="56" t="n">
        <f aca="false">D25*3</f>
        <v>0</v>
      </c>
      <c r="I25" s="56" t="n">
        <f aca="false">E25*2</f>
        <v>0</v>
      </c>
      <c r="J25" s="56" t="n">
        <f aca="false">F25*1</f>
        <v>0</v>
      </c>
      <c r="K25" s="56" t="n">
        <f aca="false">SUM(G25:J25)</f>
        <v>0</v>
      </c>
      <c r="L25" s="97" t="n">
        <f aca="false">K25+K26+V7+V8+V9+V10</f>
        <v>0</v>
      </c>
      <c r="M25" s="92" t="n">
        <v>39</v>
      </c>
      <c r="N25" s="93"/>
      <c r="O25" s="93"/>
      <c r="P25" s="93"/>
      <c r="Q25" s="94"/>
      <c r="R25" s="56" t="n">
        <f aca="false">N25*1</f>
        <v>0</v>
      </c>
      <c r="S25" s="56" t="n">
        <f aca="false">O25*2</f>
        <v>0</v>
      </c>
      <c r="T25" s="56" t="n">
        <f aca="false">P25*3</f>
        <v>0</v>
      </c>
      <c r="U25" s="56" t="n">
        <f aca="false">Q25*4</f>
        <v>0</v>
      </c>
      <c r="V25" s="56" t="n">
        <f aca="false">SUM(R25:U25)</f>
        <v>0</v>
      </c>
      <c r="W25" s="74"/>
      <c r="X25" s="92"/>
      <c r="Y25" s="98"/>
      <c r="Z25" s="98"/>
      <c r="AA25" s="98"/>
      <c r="AB25" s="99"/>
      <c r="AC25" s="56"/>
      <c r="AD25" s="56"/>
      <c r="AE25" s="56"/>
      <c r="AF25" s="56"/>
      <c r="AG25" s="48"/>
      <c r="AH25" s="74"/>
      <c r="AI25" s="75" t="s">
        <v>66</v>
      </c>
      <c r="AJ25" s="62"/>
      <c r="AK25" s="62"/>
      <c r="AL25" s="62"/>
      <c r="AM25" s="62"/>
      <c r="AN25" s="62"/>
    </row>
    <row r="26" customFormat="false" ht="24" hidden="false" customHeight="false" outlineLevel="0" collapsed="false">
      <c r="A26" s="62"/>
      <c r="B26" s="92" t="n">
        <v>20</v>
      </c>
      <c r="C26" s="93"/>
      <c r="D26" s="93"/>
      <c r="E26" s="93"/>
      <c r="F26" s="94"/>
      <c r="G26" s="56" t="n">
        <f aca="false">C26*1</f>
        <v>0</v>
      </c>
      <c r="H26" s="56" t="n">
        <f aca="false">D26*2</f>
        <v>0</v>
      </c>
      <c r="I26" s="56" t="n">
        <f aca="false">E26*3</f>
        <v>0</v>
      </c>
      <c r="J26" s="56" t="n">
        <f aca="false">F26*4</f>
        <v>0</v>
      </c>
      <c r="K26" s="56" t="n">
        <f aca="false">SUM(G26:J26)</f>
        <v>0</v>
      </c>
      <c r="L26" s="74"/>
      <c r="M26" s="96" t="n">
        <v>40</v>
      </c>
      <c r="N26" s="93"/>
      <c r="O26" s="93"/>
      <c r="P26" s="93"/>
      <c r="Q26" s="94"/>
      <c r="R26" s="56" t="n">
        <f aca="false">N26*4</f>
        <v>0</v>
      </c>
      <c r="S26" s="56" t="n">
        <f aca="false">O26*3</f>
        <v>0</v>
      </c>
      <c r="T26" s="56" t="n">
        <f aca="false">P26*2</f>
        <v>0</v>
      </c>
      <c r="U26" s="56" t="n">
        <f aca="false">Q26*1</f>
        <v>0</v>
      </c>
      <c r="V26" s="56" t="n">
        <f aca="false">SUM(R26:U26)</f>
        <v>0</v>
      </c>
      <c r="W26" s="74"/>
      <c r="X26" s="92"/>
      <c r="Y26" s="98"/>
      <c r="Z26" s="98"/>
      <c r="AA26" s="98"/>
      <c r="AB26" s="99"/>
      <c r="AC26" s="56"/>
      <c r="AD26" s="56"/>
      <c r="AE26" s="56"/>
      <c r="AF26" s="56"/>
      <c r="AG26" s="48"/>
      <c r="AH26" s="74"/>
      <c r="AI26" s="62"/>
      <c r="AJ26" s="83" t="n">
        <f aca="false">AH7</f>
        <v>0</v>
      </c>
      <c r="AK26" s="62"/>
      <c r="AL26" s="62"/>
      <c r="AM26" s="62"/>
      <c r="AN26" s="62"/>
    </row>
    <row r="27" customFormat="false" ht="23.4" hidden="false" customHeight="false" outlineLevel="0" collapsed="false">
      <c r="A27" s="62"/>
      <c r="B27" s="62"/>
      <c r="C27" s="62"/>
      <c r="D27" s="62"/>
      <c r="E27" s="62"/>
      <c r="F27" s="62"/>
      <c r="G27" s="62"/>
      <c r="H27" s="62"/>
      <c r="I27" s="62"/>
      <c r="J27" s="62"/>
      <c r="K27" s="62"/>
      <c r="L27" s="62"/>
      <c r="M27" s="62"/>
      <c r="N27" s="62"/>
      <c r="O27" s="62"/>
      <c r="P27" s="62"/>
      <c r="Q27" s="62"/>
      <c r="R27" s="62"/>
      <c r="S27" s="62"/>
      <c r="T27" s="62"/>
      <c r="U27" s="62"/>
      <c r="V27" s="62"/>
      <c r="W27" s="62"/>
      <c r="X27" s="62"/>
      <c r="Y27" s="62"/>
      <c r="Z27" s="62"/>
      <c r="AA27" s="62"/>
      <c r="AB27" s="62"/>
      <c r="AC27" s="62"/>
      <c r="AD27" s="62"/>
      <c r="AE27" s="62"/>
      <c r="AF27" s="62"/>
      <c r="AG27" s="62"/>
      <c r="AH27" s="62"/>
      <c r="AI27" s="62" t="s">
        <v>67</v>
      </c>
      <c r="AJ27" s="62"/>
      <c r="AK27" s="62"/>
      <c r="AL27" s="62"/>
      <c r="AM27" s="62"/>
      <c r="AN27" s="62"/>
    </row>
    <row r="28" customFormat="false" ht="24" hidden="false" customHeight="false" outlineLevel="0" collapsed="false">
      <c r="A28" s="62"/>
      <c r="B28" s="62"/>
      <c r="C28" s="62"/>
      <c r="D28" s="62"/>
      <c r="E28" s="62"/>
      <c r="F28" s="62"/>
      <c r="G28" s="62"/>
      <c r="H28" s="62"/>
      <c r="I28" s="62"/>
      <c r="J28" s="62"/>
      <c r="K28" s="62"/>
      <c r="L28" s="62"/>
      <c r="M28" s="62"/>
      <c r="N28" s="62"/>
      <c r="O28" s="62"/>
      <c r="P28" s="62"/>
      <c r="Q28" s="62"/>
      <c r="R28" s="62"/>
      <c r="S28" s="62"/>
      <c r="T28" s="62"/>
      <c r="U28" s="62"/>
      <c r="V28" s="62"/>
      <c r="W28" s="62"/>
      <c r="X28" s="62"/>
      <c r="Y28" s="62"/>
      <c r="Z28" s="62"/>
      <c r="AA28" s="62"/>
      <c r="AB28" s="62"/>
      <c r="AC28" s="62"/>
      <c r="AD28" s="62"/>
      <c r="AE28" s="62"/>
      <c r="AF28" s="62"/>
      <c r="AG28" s="62"/>
      <c r="AH28" s="62"/>
      <c r="AI28" s="75" t="s">
        <v>68</v>
      </c>
      <c r="AJ28" s="62"/>
      <c r="AK28" s="62"/>
      <c r="AL28" s="62"/>
      <c r="AM28" s="62"/>
      <c r="AN28" s="62"/>
    </row>
    <row r="29" customFormat="false" ht="24" hidden="false" customHeight="false" outlineLevel="0" collapsed="false">
      <c r="A29" s="62"/>
      <c r="B29" s="62"/>
      <c r="C29" s="62"/>
      <c r="D29" s="62"/>
      <c r="E29" s="62"/>
      <c r="F29" s="62"/>
      <c r="G29" s="62"/>
      <c r="H29" s="62"/>
      <c r="I29" s="62"/>
      <c r="J29" s="62"/>
      <c r="K29" s="62"/>
      <c r="L29" s="62"/>
      <c r="M29" s="62"/>
      <c r="N29" s="62"/>
      <c r="O29" s="62"/>
      <c r="P29" s="62"/>
      <c r="Q29" s="62"/>
      <c r="R29" s="62"/>
      <c r="S29" s="62"/>
      <c r="T29" s="62"/>
      <c r="U29" s="62"/>
      <c r="V29" s="62"/>
      <c r="W29" s="62"/>
      <c r="X29" s="62"/>
      <c r="Y29" s="62"/>
      <c r="Z29" s="62"/>
      <c r="AA29" s="62"/>
      <c r="AB29" s="62"/>
      <c r="AC29" s="62"/>
      <c r="AD29" s="62"/>
      <c r="AE29" s="62"/>
      <c r="AF29" s="62"/>
      <c r="AG29" s="62"/>
      <c r="AH29" s="62"/>
      <c r="AI29" s="62"/>
      <c r="AJ29" s="83" t="n">
        <f aca="false">AH13</f>
        <v>0</v>
      </c>
      <c r="AK29" s="62"/>
      <c r="AL29" s="62"/>
      <c r="AM29" s="62"/>
      <c r="AN29" s="62"/>
    </row>
    <row r="30" customFormat="false" ht="23.4" hidden="false" customHeight="false" outlineLevel="0" collapsed="false">
      <c r="A30" s="101"/>
      <c r="B30" s="101"/>
      <c r="C30" s="102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62"/>
      <c r="R30" s="62"/>
      <c r="S30" s="62"/>
      <c r="T30" s="62"/>
      <c r="U30" s="62"/>
      <c r="V30" s="62"/>
      <c r="W30" s="62"/>
      <c r="X30" s="62"/>
      <c r="Y30" s="62"/>
      <c r="Z30" s="62"/>
      <c r="AA30" s="62"/>
      <c r="AB30" s="62"/>
      <c r="AC30" s="62"/>
      <c r="AD30" s="62"/>
      <c r="AE30" s="62"/>
      <c r="AF30" s="62"/>
      <c r="AG30" s="62"/>
      <c r="AH30" s="62"/>
      <c r="AI30" s="62"/>
      <c r="AJ30" s="62"/>
      <c r="AK30" s="62"/>
      <c r="AL30" s="62"/>
      <c r="AM30" s="62"/>
      <c r="AN30" s="62"/>
    </row>
  </sheetData>
  <mergeCells count="13">
    <mergeCell ref="E1:Z1"/>
    <mergeCell ref="D2:AA2"/>
    <mergeCell ref="C3:E3"/>
    <mergeCell ref="L3:M3"/>
    <mergeCell ref="N3:P3"/>
    <mergeCell ref="W3:X3"/>
    <mergeCell ref="B4:F4"/>
    <mergeCell ref="M4:Q4"/>
    <mergeCell ref="X4:AB4"/>
    <mergeCell ref="B5:F5"/>
    <mergeCell ref="G5:K5"/>
    <mergeCell ref="M5:Q5"/>
    <mergeCell ref="X5:AB5"/>
  </mergeCells>
  <printOptions headings="false" gridLines="false" gridLinesSet="true" horizontalCentered="false" verticalCentered="false"/>
  <pageMargins left="0.275694444444444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พัฒนา  โดย  นายธงศักดิ์  มาศรี  ครู คศ. 2  โรงเรียนหนองหินวิทยาคม  สพม. เขต 19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D3"/>
    </sheetView>
  </sheetViews>
  <sheetFormatPr defaultColWidth="9.0546875" defaultRowHeight="13.2" zeroHeight="false" outlineLevelRow="0" outlineLevelCol="0"/>
  <cols>
    <col collapsed="false" customWidth="true" hidden="false" outlineLevel="0" max="5" min="1" style="0" width="5.43"/>
    <col collapsed="false" customWidth="false" hidden="true" outlineLevel="0" max="10" min="6" style="0" width="9.06"/>
    <col collapsed="false" customWidth="true" hidden="false" outlineLevel="0" max="16" min="11" style="0" width="5.43"/>
    <col collapsed="false" customWidth="false" hidden="true" outlineLevel="0" max="21" min="17" style="0" width="9.06"/>
    <col collapsed="false" customWidth="true" hidden="false" outlineLevel="0" max="27" min="22" style="0" width="5.43"/>
    <col collapsed="false" customWidth="false" hidden="true" outlineLevel="0" max="32" min="28" style="0" width="9.06"/>
    <col collapsed="false" customWidth="true" hidden="false" outlineLevel="0" max="33" min="33" style="0" width="5.43"/>
    <col collapsed="false" customWidth="true" hidden="false" outlineLevel="0" max="39" min="34" style="0" width="6.32"/>
  </cols>
  <sheetData>
    <row r="1" customFormat="false" ht="23.4" hidden="false" customHeight="false" outlineLevel="0" collapsed="false">
      <c r="A1" s="62"/>
      <c r="B1" s="62"/>
      <c r="C1" s="62"/>
      <c r="D1" s="63" t="s">
        <v>41</v>
      </c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2"/>
      <c r="AA1" s="62"/>
      <c r="AB1" s="62"/>
      <c r="AC1" s="62"/>
      <c r="AD1" s="62"/>
      <c r="AE1" s="62"/>
      <c r="AF1" s="62"/>
      <c r="AG1" s="62"/>
      <c r="AH1" s="62"/>
      <c r="AI1" s="62"/>
      <c r="AJ1" s="62"/>
      <c r="AK1" s="62"/>
      <c r="AL1" s="62"/>
      <c r="AM1" s="62"/>
    </row>
    <row r="2" customFormat="false" ht="23.4" hidden="false" customHeight="false" outlineLevel="0" collapsed="false">
      <c r="A2" s="62"/>
      <c r="B2" s="62"/>
      <c r="C2" s="104" t="str">
        <f aca="false">วิธีใช้!A2</f>
        <v>โรงเรียนหนองหินวิทยาคม  อ.หนองหิน  จ.เลย</v>
      </c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  <c r="O2" s="104"/>
      <c r="P2" s="104"/>
      <c r="Q2" s="104"/>
      <c r="R2" s="104"/>
      <c r="S2" s="104"/>
      <c r="T2" s="104"/>
      <c r="U2" s="104"/>
      <c r="V2" s="104"/>
      <c r="W2" s="104"/>
      <c r="X2" s="104"/>
      <c r="Y2" s="104"/>
      <c r="Z2" s="104"/>
      <c r="AA2" s="62"/>
      <c r="AB2" s="62"/>
      <c r="AC2" s="62"/>
      <c r="AD2" s="62"/>
      <c r="AE2" s="62"/>
      <c r="AF2" s="62"/>
      <c r="AG2" s="62"/>
      <c r="AH2" s="62"/>
      <c r="AI2" s="62"/>
      <c r="AJ2" s="62"/>
      <c r="AK2" s="62"/>
      <c r="AL2" s="62"/>
      <c r="AM2" s="62"/>
    </row>
    <row r="3" customFormat="false" ht="23.4" hidden="false" customHeight="false" outlineLevel="0" collapsed="false">
      <c r="A3" s="65" t="s">
        <v>13</v>
      </c>
      <c r="B3" s="66" t="n">
        <f aca="false">name!B43</f>
        <v>0</v>
      </c>
      <c r="C3" s="66"/>
      <c r="D3" s="66"/>
      <c r="E3" s="65"/>
      <c r="F3" s="62"/>
      <c r="G3" s="62"/>
      <c r="H3" s="65"/>
      <c r="I3" s="67"/>
      <c r="J3" s="65"/>
      <c r="K3" s="68" t="s">
        <v>42</v>
      </c>
      <c r="L3" s="68"/>
      <c r="M3" s="66" t="n">
        <f aca="false">name!C43</f>
        <v>0</v>
      </c>
      <c r="N3" s="66"/>
      <c r="O3" s="66"/>
      <c r="P3" s="62"/>
      <c r="Q3" s="62"/>
      <c r="R3" s="62"/>
      <c r="S3" s="69"/>
      <c r="T3" s="62"/>
      <c r="U3" s="62"/>
      <c r="V3" s="68" t="s">
        <v>26</v>
      </c>
      <c r="W3" s="68"/>
      <c r="X3" s="70" t="n">
        <f aca="false">name!A43</f>
        <v>42</v>
      </c>
      <c r="Y3" s="65" t="s">
        <v>43</v>
      </c>
      <c r="Z3" s="71" t="e">
        <f aca="false">Z$3</f>
        <v>#VALUE!</v>
      </c>
      <c r="AA3" s="62"/>
      <c r="AB3" s="62"/>
      <c r="AC3" s="62"/>
      <c r="AD3" s="62"/>
      <c r="AE3" s="62"/>
      <c r="AF3" s="62"/>
      <c r="AG3" s="62"/>
      <c r="AH3" s="62" t="s">
        <v>44</v>
      </c>
      <c r="AI3" s="62"/>
      <c r="AJ3" s="62"/>
      <c r="AK3" s="62"/>
      <c r="AL3" s="62"/>
      <c r="AM3" s="62"/>
    </row>
    <row r="4" customFormat="false" ht="24" hidden="false" customHeight="false" outlineLevel="0" collapsed="false">
      <c r="A4" s="72" t="s">
        <v>45</v>
      </c>
      <c r="B4" s="72"/>
      <c r="C4" s="72"/>
      <c r="D4" s="72"/>
      <c r="E4" s="72"/>
      <c r="F4" s="73"/>
      <c r="G4" s="73"/>
      <c r="H4" s="73"/>
      <c r="I4" s="40"/>
      <c r="J4" s="73"/>
      <c r="K4" s="74"/>
      <c r="L4" s="72" t="s">
        <v>46</v>
      </c>
      <c r="M4" s="72"/>
      <c r="N4" s="72"/>
      <c r="O4" s="72"/>
      <c r="P4" s="72"/>
      <c r="Q4" s="40"/>
      <c r="R4" s="40"/>
      <c r="S4" s="40"/>
      <c r="T4" s="40"/>
      <c r="U4" s="40"/>
      <c r="V4" s="74"/>
      <c r="W4" s="72" t="s">
        <v>47</v>
      </c>
      <c r="X4" s="72"/>
      <c r="Y4" s="72"/>
      <c r="Z4" s="72"/>
      <c r="AA4" s="72"/>
      <c r="AB4" s="40"/>
      <c r="AC4" s="40"/>
      <c r="AD4" s="40"/>
      <c r="AE4" s="40"/>
      <c r="AF4" s="40"/>
      <c r="AG4" s="74"/>
      <c r="AH4" s="75" t="s">
        <v>48</v>
      </c>
      <c r="AI4" s="62"/>
      <c r="AJ4" s="62"/>
      <c r="AK4" s="62"/>
      <c r="AL4" s="62"/>
      <c r="AM4" s="62"/>
    </row>
    <row r="5" customFormat="false" ht="24" hidden="false" customHeight="false" outlineLevel="0" collapsed="false">
      <c r="A5" s="76" t="s">
        <v>5</v>
      </c>
      <c r="B5" s="76"/>
      <c r="C5" s="76"/>
      <c r="D5" s="76"/>
      <c r="E5" s="76"/>
      <c r="F5" s="77" t="s">
        <v>49</v>
      </c>
      <c r="G5" s="77"/>
      <c r="H5" s="77"/>
      <c r="I5" s="77"/>
      <c r="J5" s="77"/>
      <c r="K5" s="74"/>
      <c r="L5" s="78" t="s">
        <v>5</v>
      </c>
      <c r="M5" s="78"/>
      <c r="N5" s="78"/>
      <c r="O5" s="78"/>
      <c r="P5" s="78"/>
      <c r="Q5" s="79"/>
      <c r="R5" s="79"/>
      <c r="S5" s="80" t="s">
        <v>49</v>
      </c>
      <c r="T5" s="81"/>
      <c r="U5" s="82"/>
      <c r="V5" s="74"/>
      <c r="W5" s="78" t="s">
        <v>5</v>
      </c>
      <c r="X5" s="78"/>
      <c r="Y5" s="78"/>
      <c r="Z5" s="78"/>
      <c r="AA5" s="78"/>
      <c r="AB5" s="79"/>
      <c r="AC5" s="80" t="s">
        <v>49</v>
      </c>
      <c r="AD5" s="81"/>
      <c r="AE5" s="82"/>
      <c r="AF5" s="48"/>
      <c r="AG5" s="74"/>
      <c r="AH5" s="62"/>
      <c r="AI5" s="83" t="n">
        <f aca="false">K7</f>
        <v>0</v>
      </c>
      <c r="AJ5" s="62"/>
      <c r="AK5" s="62"/>
      <c r="AL5" s="62"/>
      <c r="AM5" s="62"/>
    </row>
    <row r="6" customFormat="false" ht="23.4" hidden="false" customHeight="false" outlineLevel="0" collapsed="false">
      <c r="A6" s="84" t="s">
        <v>6</v>
      </c>
      <c r="B6" s="85" t="s">
        <v>7</v>
      </c>
      <c r="C6" s="86" t="s">
        <v>50</v>
      </c>
      <c r="D6" s="87" t="s">
        <v>8</v>
      </c>
      <c r="E6" s="88" t="s">
        <v>51</v>
      </c>
      <c r="F6" s="89" t="s">
        <v>7</v>
      </c>
      <c r="G6" s="89" t="s">
        <v>50</v>
      </c>
      <c r="H6" s="89" t="s">
        <v>8</v>
      </c>
      <c r="I6" s="90" t="s">
        <v>51</v>
      </c>
      <c r="J6" s="89" t="s">
        <v>52</v>
      </c>
      <c r="K6" s="91"/>
      <c r="L6" s="84" t="s">
        <v>6</v>
      </c>
      <c r="M6" s="85" t="s">
        <v>7</v>
      </c>
      <c r="N6" s="86" t="s">
        <v>50</v>
      </c>
      <c r="O6" s="87" t="s">
        <v>8</v>
      </c>
      <c r="P6" s="88" t="s">
        <v>51</v>
      </c>
      <c r="Q6" s="89" t="s">
        <v>7</v>
      </c>
      <c r="R6" s="89" t="s">
        <v>50</v>
      </c>
      <c r="S6" s="89" t="s">
        <v>8</v>
      </c>
      <c r="T6" s="90" t="s">
        <v>51</v>
      </c>
      <c r="U6" s="89" t="s">
        <v>52</v>
      </c>
      <c r="V6" s="91"/>
      <c r="W6" s="84" t="s">
        <v>6</v>
      </c>
      <c r="X6" s="85" t="s">
        <v>7</v>
      </c>
      <c r="Y6" s="86" t="s">
        <v>50</v>
      </c>
      <c r="Z6" s="87" t="s">
        <v>8</v>
      </c>
      <c r="AA6" s="88" t="s">
        <v>51</v>
      </c>
      <c r="AB6" s="89" t="s">
        <v>7</v>
      </c>
      <c r="AC6" s="89" t="s">
        <v>50</v>
      </c>
      <c r="AD6" s="89" t="s">
        <v>8</v>
      </c>
      <c r="AE6" s="90" t="s">
        <v>51</v>
      </c>
      <c r="AF6" s="89" t="s">
        <v>52</v>
      </c>
      <c r="AG6" s="91"/>
      <c r="AH6" s="62" t="s">
        <v>53</v>
      </c>
      <c r="AI6" s="62"/>
      <c r="AJ6" s="62"/>
      <c r="AK6" s="62"/>
      <c r="AL6" s="62"/>
      <c r="AM6" s="62"/>
    </row>
    <row r="7" customFormat="false" ht="24" hidden="false" customHeight="false" outlineLevel="0" collapsed="false">
      <c r="A7" s="92" t="n">
        <v>1</v>
      </c>
      <c r="B7" s="93"/>
      <c r="C7" s="93"/>
      <c r="D7" s="93"/>
      <c r="E7" s="94"/>
      <c r="F7" s="56" t="n">
        <f aca="false">B7*1</f>
        <v>0</v>
      </c>
      <c r="G7" s="56" t="n">
        <f aca="false">C7*2</f>
        <v>0</v>
      </c>
      <c r="H7" s="56" t="n">
        <f aca="false">D7*3</f>
        <v>0</v>
      </c>
      <c r="I7" s="56" t="n">
        <f aca="false">E7*4</f>
        <v>0</v>
      </c>
      <c r="J7" s="56" t="n">
        <f aca="false">SUM(F7:I7)</f>
        <v>0</v>
      </c>
      <c r="K7" s="95" t="n">
        <f aca="false">J7+J8+J9+J10+J11+J12</f>
        <v>0</v>
      </c>
      <c r="L7" s="92" t="n">
        <v>21</v>
      </c>
      <c r="M7" s="93"/>
      <c r="N7" s="93"/>
      <c r="O7" s="93"/>
      <c r="P7" s="94"/>
      <c r="Q7" s="56" t="n">
        <f aca="false">M7*4</f>
        <v>0</v>
      </c>
      <c r="R7" s="56" t="n">
        <f aca="false">N7*3</f>
        <v>0</v>
      </c>
      <c r="S7" s="56" t="n">
        <f aca="false">O7*2</f>
        <v>0</v>
      </c>
      <c r="T7" s="56" t="n">
        <f aca="false">P7*1</f>
        <v>0</v>
      </c>
      <c r="U7" s="56" t="n">
        <f aca="false">SUM(Q7:T7)</f>
        <v>0</v>
      </c>
      <c r="V7" s="91"/>
      <c r="W7" s="92" t="n">
        <v>41</v>
      </c>
      <c r="X7" s="93"/>
      <c r="Y7" s="93"/>
      <c r="Z7" s="93"/>
      <c r="AA7" s="94"/>
      <c r="AB7" s="56" t="n">
        <f aca="false">X7*1</f>
        <v>0</v>
      </c>
      <c r="AC7" s="56" t="n">
        <f aca="false">Y7*2</f>
        <v>0</v>
      </c>
      <c r="AD7" s="56" t="n">
        <f aca="false">Z7*3</f>
        <v>0</v>
      </c>
      <c r="AE7" s="56" t="n">
        <f aca="false">AA7*4</f>
        <v>0</v>
      </c>
      <c r="AF7" s="56" t="n">
        <f aca="false">SUM(AB7:AE7)</f>
        <v>0</v>
      </c>
      <c r="AG7" s="95" t="n">
        <f aca="false">AF7+AF8+AF9+AF10+AF11+AF12</f>
        <v>0</v>
      </c>
      <c r="AH7" s="75" t="s">
        <v>54</v>
      </c>
      <c r="AI7" s="62"/>
      <c r="AJ7" s="62"/>
      <c r="AK7" s="62"/>
      <c r="AL7" s="62"/>
      <c r="AM7" s="62"/>
    </row>
    <row r="8" customFormat="false" ht="24" hidden="false" customHeight="false" outlineLevel="0" collapsed="false">
      <c r="A8" s="92" t="n">
        <v>2</v>
      </c>
      <c r="B8" s="93"/>
      <c r="C8" s="93"/>
      <c r="D8" s="93"/>
      <c r="E8" s="94"/>
      <c r="F8" s="56" t="n">
        <f aca="false">B8*4</f>
        <v>0</v>
      </c>
      <c r="G8" s="56" t="n">
        <f aca="false">C8*3</f>
        <v>0</v>
      </c>
      <c r="H8" s="56" t="n">
        <f aca="false">D8*2</f>
        <v>0</v>
      </c>
      <c r="I8" s="56" t="n">
        <f aca="false">E8*1</f>
        <v>0</v>
      </c>
      <c r="J8" s="56" t="n">
        <f aca="false">SUM(F8:I8)</f>
        <v>0</v>
      </c>
      <c r="K8" s="74"/>
      <c r="L8" s="96" t="n">
        <v>22</v>
      </c>
      <c r="M8" s="93"/>
      <c r="N8" s="93"/>
      <c r="O8" s="93"/>
      <c r="P8" s="94"/>
      <c r="Q8" s="56" t="n">
        <f aca="false">M8*1</f>
        <v>0</v>
      </c>
      <c r="R8" s="56" t="n">
        <f aca="false">N8*2</f>
        <v>0</v>
      </c>
      <c r="S8" s="56" t="n">
        <f aca="false">O8*3</f>
        <v>0</v>
      </c>
      <c r="T8" s="56" t="n">
        <f aca="false">P8*4</f>
        <v>0</v>
      </c>
      <c r="U8" s="56" t="n">
        <f aca="false">SUM(Q8:T8)</f>
        <v>0</v>
      </c>
      <c r="V8" s="74"/>
      <c r="W8" s="92" t="n">
        <v>42</v>
      </c>
      <c r="X8" s="93"/>
      <c r="Y8" s="93"/>
      <c r="Z8" s="93"/>
      <c r="AA8" s="94"/>
      <c r="AB8" s="56" t="n">
        <f aca="false">X8*1</f>
        <v>0</v>
      </c>
      <c r="AC8" s="56" t="n">
        <f aca="false">Y8*2</f>
        <v>0</v>
      </c>
      <c r="AD8" s="56" t="n">
        <f aca="false">Z8*3</f>
        <v>0</v>
      </c>
      <c r="AE8" s="56" t="n">
        <f aca="false">AA8*4</f>
        <v>0</v>
      </c>
      <c r="AF8" s="56" t="n">
        <f aca="false">SUM(AB8:AE8)</f>
        <v>0</v>
      </c>
      <c r="AG8" s="74"/>
      <c r="AH8" s="62"/>
      <c r="AI8" s="83" t="n">
        <f aca="false">K13</f>
        <v>0</v>
      </c>
      <c r="AJ8" s="62"/>
      <c r="AK8" s="62"/>
      <c r="AL8" s="62"/>
      <c r="AM8" s="62"/>
    </row>
    <row r="9" customFormat="false" ht="23.4" hidden="false" customHeight="false" outlineLevel="0" collapsed="false">
      <c r="A9" s="92" t="n">
        <v>3</v>
      </c>
      <c r="B9" s="93"/>
      <c r="C9" s="93"/>
      <c r="D9" s="93"/>
      <c r="E9" s="94"/>
      <c r="F9" s="56" t="n">
        <f aca="false">B9*4</f>
        <v>0</v>
      </c>
      <c r="G9" s="56" t="n">
        <f aca="false">C9*3</f>
        <v>0</v>
      </c>
      <c r="H9" s="56" t="n">
        <f aca="false">D9*2</f>
        <v>0</v>
      </c>
      <c r="I9" s="56" t="n">
        <f aca="false">E9*1</f>
        <v>0</v>
      </c>
      <c r="J9" s="56" t="n">
        <f aca="false">SUM(F9:I9)</f>
        <v>0</v>
      </c>
      <c r="K9" s="74"/>
      <c r="L9" s="92" t="n">
        <v>23</v>
      </c>
      <c r="M9" s="93"/>
      <c r="N9" s="93"/>
      <c r="O9" s="93"/>
      <c r="P9" s="94"/>
      <c r="Q9" s="56" t="n">
        <f aca="false">M9*1</f>
        <v>0</v>
      </c>
      <c r="R9" s="56" t="n">
        <f aca="false">N9*2</f>
        <v>0</v>
      </c>
      <c r="S9" s="56" t="n">
        <f aca="false">O9*3</f>
        <v>0</v>
      </c>
      <c r="T9" s="56" t="n">
        <f aca="false">P9*4</f>
        <v>0</v>
      </c>
      <c r="U9" s="56" t="n">
        <f aca="false">SUM(Q9:T9)</f>
        <v>0</v>
      </c>
      <c r="V9" s="74"/>
      <c r="W9" s="92" t="n">
        <v>43</v>
      </c>
      <c r="X9" s="93"/>
      <c r="Y9" s="93"/>
      <c r="Z9" s="93"/>
      <c r="AA9" s="94"/>
      <c r="AB9" s="56" t="n">
        <f aca="false">X9*1</f>
        <v>0</v>
      </c>
      <c r="AC9" s="56" t="n">
        <f aca="false">Y9*2</f>
        <v>0</v>
      </c>
      <c r="AD9" s="56" t="n">
        <f aca="false">Z9*3</f>
        <v>0</v>
      </c>
      <c r="AE9" s="56" t="n">
        <f aca="false">AA9*4</f>
        <v>0</v>
      </c>
      <c r="AF9" s="56" t="n">
        <f aca="false">SUM(AB9:AE9)</f>
        <v>0</v>
      </c>
      <c r="AG9" s="74"/>
      <c r="AH9" s="62" t="s">
        <v>55</v>
      </c>
      <c r="AI9" s="62"/>
      <c r="AJ9" s="62"/>
      <c r="AK9" s="62"/>
      <c r="AL9" s="62"/>
      <c r="AM9" s="62"/>
    </row>
    <row r="10" customFormat="false" ht="24" hidden="false" customHeight="false" outlineLevel="0" collapsed="false">
      <c r="A10" s="92" t="n">
        <v>4</v>
      </c>
      <c r="B10" s="93"/>
      <c r="C10" s="93"/>
      <c r="D10" s="93"/>
      <c r="E10" s="94"/>
      <c r="F10" s="56" t="n">
        <f aca="false">B10*1</f>
        <v>0</v>
      </c>
      <c r="G10" s="56" t="n">
        <f aca="false">C10*2</f>
        <v>0</v>
      </c>
      <c r="H10" s="56" t="n">
        <f aca="false">D10*3</f>
        <v>0</v>
      </c>
      <c r="I10" s="56" t="n">
        <f aca="false">E10*4</f>
        <v>0</v>
      </c>
      <c r="J10" s="56" t="n">
        <f aca="false">SUM(F10:I10)</f>
        <v>0</v>
      </c>
      <c r="K10" s="74"/>
      <c r="L10" s="96" t="n">
        <v>24</v>
      </c>
      <c r="M10" s="93"/>
      <c r="N10" s="93"/>
      <c r="O10" s="93"/>
      <c r="P10" s="94"/>
      <c r="Q10" s="56" t="n">
        <f aca="false">M10*4</f>
        <v>0</v>
      </c>
      <c r="R10" s="56" t="n">
        <f aca="false">N10*3</f>
        <v>0</v>
      </c>
      <c r="S10" s="56" t="n">
        <f aca="false">O10*2</f>
        <v>0</v>
      </c>
      <c r="T10" s="56" t="n">
        <f aca="false">P10*1</f>
        <v>0</v>
      </c>
      <c r="U10" s="56" t="n">
        <f aca="false">SUM(Q10:T10)</f>
        <v>0</v>
      </c>
      <c r="V10" s="74"/>
      <c r="W10" s="92" t="n">
        <v>44</v>
      </c>
      <c r="X10" s="93"/>
      <c r="Y10" s="93"/>
      <c r="Z10" s="93"/>
      <c r="AA10" s="94"/>
      <c r="AB10" s="56" t="n">
        <f aca="false">X10*1</f>
        <v>0</v>
      </c>
      <c r="AC10" s="56" t="n">
        <f aca="false">Y10*2</f>
        <v>0</v>
      </c>
      <c r="AD10" s="56" t="n">
        <f aca="false">Z10*3</f>
        <v>0</v>
      </c>
      <c r="AE10" s="56" t="n">
        <f aca="false">AA10*4</f>
        <v>0</v>
      </c>
      <c r="AF10" s="56" t="n">
        <f aca="false">SUM(AB10:AE10)</f>
        <v>0</v>
      </c>
      <c r="AG10" s="74"/>
      <c r="AH10" s="75" t="s">
        <v>56</v>
      </c>
      <c r="AI10" s="62"/>
      <c r="AJ10" s="62"/>
      <c r="AK10" s="62"/>
      <c r="AL10" s="62"/>
      <c r="AM10" s="62"/>
    </row>
    <row r="11" customFormat="false" ht="24" hidden="false" customHeight="false" outlineLevel="0" collapsed="false">
      <c r="A11" s="92" t="n">
        <v>5</v>
      </c>
      <c r="B11" s="93"/>
      <c r="C11" s="93"/>
      <c r="D11" s="93"/>
      <c r="E11" s="94"/>
      <c r="F11" s="56" t="n">
        <f aca="false">B11*4</f>
        <v>0</v>
      </c>
      <c r="G11" s="56" t="n">
        <f aca="false">C11*3</f>
        <v>0</v>
      </c>
      <c r="H11" s="56" t="n">
        <f aca="false">D11*2</f>
        <v>0</v>
      </c>
      <c r="I11" s="56" t="n">
        <f aca="false">E11*1</f>
        <v>0</v>
      </c>
      <c r="J11" s="56" t="n">
        <f aca="false">SUM(F11:I11)</f>
        <v>0</v>
      </c>
      <c r="K11" s="91"/>
      <c r="L11" s="92" t="n">
        <v>25</v>
      </c>
      <c r="M11" s="93"/>
      <c r="N11" s="93"/>
      <c r="O11" s="93"/>
      <c r="P11" s="94"/>
      <c r="Q11" s="56" t="n">
        <f aca="false">M11*1</f>
        <v>0</v>
      </c>
      <c r="R11" s="56" t="n">
        <f aca="false">N11*2</f>
        <v>0</v>
      </c>
      <c r="S11" s="56" t="n">
        <f aca="false">O11*3</f>
        <v>0</v>
      </c>
      <c r="T11" s="56" t="n">
        <f aca="false">P11*4</f>
        <v>0</v>
      </c>
      <c r="U11" s="56" t="n">
        <f aca="false">SUM(Q11:T11)</f>
        <v>0</v>
      </c>
      <c r="V11" s="95" t="n">
        <f aca="false">U11+U12+U13+U14+U15+U16</f>
        <v>0</v>
      </c>
      <c r="W11" s="92" t="n">
        <v>45</v>
      </c>
      <c r="X11" s="93"/>
      <c r="Y11" s="93"/>
      <c r="Z11" s="93"/>
      <c r="AA11" s="94"/>
      <c r="AB11" s="56" t="n">
        <f aca="false">X11*4</f>
        <v>0</v>
      </c>
      <c r="AC11" s="56" t="n">
        <f aca="false">Y11*3</f>
        <v>0</v>
      </c>
      <c r="AD11" s="56" t="n">
        <f aca="false">Z11*2</f>
        <v>0</v>
      </c>
      <c r="AE11" s="56" t="n">
        <f aca="false">AA11*1</f>
        <v>0</v>
      </c>
      <c r="AF11" s="56" t="n">
        <f aca="false">SUM(AB11:AE11)</f>
        <v>0</v>
      </c>
      <c r="AG11" s="91"/>
      <c r="AH11" s="62"/>
      <c r="AI11" s="83" t="n">
        <f aca="false">K19</f>
        <v>0</v>
      </c>
      <c r="AJ11" s="62"/>
      <c r="AK11" s="62"/>
      <c r="AL11" s="62"/>
      <c r="AM11" s="62"/>
    </row>
    <row r="12" customFormat="false" ht="23.4" hidden="false" customHeight="false" outlineLevel="0" collapsed="false">
      <c r="A12" s="92" t="n">
        <v>6</v>
      </c>
      <c r="B12" s="93"/>
      <c r="C12" s="93"/>
      <c r="D12" s="93"/>
      <c r="E12" s="94"/>
      <c r="F12" s="56" t="n">
        <f aca="false">B12*1</f>
        <v>0</v>
      </c>
      <c r="G12" s="56" t="n">
        <f aca="false">C12*2</f>
        <v>0</v>
      </c>
      <c r="H12" s="56" t="n">
        <f aca="false">D12*3</f>
        <v>0</v>
      </c>
      <c r="I12" s="56" t="n">
        <f aca="false">E12*4</f>
        <v>0</v>
      </c>
      <c r="J12" s="56" t="n">
        <f aca="false">SUM(F12:I12)</f>
        <v>0</v>
      </c>
      <c r="K12" s="91"/>
      <c r="L12" s="96" t="n">
        <v>26</v>
      </c>
      <c r="M12" s="93"/>
      <c r="N12" s="93"/>
      <c r="O12" s="93"/>
      <c r="P12" s="94"/>
      <c r="Q12" s="56" t="n">
        <f aca="false">M12*4</f>
        <v>0</v>
      </c>
      <c r="R12" s="56" t="n">
        <f aca="false">N12*3</f>
        <v>0</v>
      </c>
      <c r="S12" s="56" t="n">
        <f aca="false">O12*2</f>
        <v>0</v>
      </c>
      <c r="T12" s="56" t="n">
        <f aca="false">P12*1</f>
        <v>0</v>
      </c>
      <c r="U12" s="56" t="n">
        <f aca="false">SUM(Q12:T12)</f>
        <v>0</v>
      </c>
      <c r="V12" s="74"/>
      <c r="W12" s="92" t="n">
        <v>46</v>
      </c>
      <c r="X12" s="93"/>
      <c r="Y12" s="93"/>
      <c r="Z12" s="93"/>
      <c r="AA12" s="94"/>
      <c r="AB12" s="56" t="n">
        <f aca="false">X12*1</f>
        <v>0</v>
      </c>
      <c r="AC12" s="56" t="n">
        <f aca="false">Y12*2</f>
        <v>0</v>
      </c>
      <c r="AD12" s="56" t="n">
        <f aca="false">Z12*3</f>
        <v>0</v>
      </c>
      <c r="AE12" s="56" t="n">
        <f aca="false">AA12*4</f>
        <v>0</v>
      </c>
      <c r="AF12" s="56" t="n">
        <f aca="false">SUM(AB12:AE12)</f>
        <v>0</v>
      </c>
      <c r="AG12" s="91"/>
      <c r="AH12" s="62" t="s">
        <v>57</v>
      </c>
      <c r="AI12" s="62"/>
      <c r="AJ12" s="62"/>
      <c r="AK12" s="62"/>
      <c r="AL12" s="62"/>
      <c r="AM12" s="62"/>
    </row>
    <row r="13" customFormat="false" ht="24" hidden="false" customHeight="false" outlineLevel="0" collapsed="false">
      <c r="A13" s="92" t="n">
        <v>7</v>
      </c>
      <c r="B13" s="93"/>
      <c r="C13" s="93"/>
      <c r="D13" s="93"/>
      <c r="E13" s="94"/>
      <c r="F13" s="56" t="n">
        <f aca="false">B13*1</f>
        <v>0</v>
      </c>
      <c r="G13" s="56" t="n">
        <f aca="false">C13*2</f>
        <v>0</v>
      </c>
      <c r="H13" s="56" t="n">
        <f aca="false">D13*3</f>
        <v>0</v>
      </c>
      <c r="I13" s="56" t="n">
        <f aca="false">E13*4</f>
        <v>0</v>
      </c>
      <c r="J13" s="56" t="n">
        <f aca="false">SUM(F13:I13)</f>
        <v>0</v>
      </c>
      <c r="K13" s="97" t="n">
        <f aca="false">J13+J14+J15+J16+J17+J18</f>
        <v>0</v>
      </c>
      <c r="L13" s="92" t="n">
        <v>27</v>
      </c>
      <c r="M13" s="93"/>
      <c r="N13" s="93"/>
      <c r="O13" s="93"/>
      <c r="P13" s="94"/>
      <c r="Q13" s="56" t="n">
        <f aca="false">M13*4</f>
        <v>0</v>
      </c>
      <c r="R13" s="56" t="n">
        <f aca="false">N13*3</f>
        <v>0</v>
      </c>
      <c r="S13" s="56" t="n">
        <f aca="false">O13*2</f>
        <v>0</v>
      </c>
      <c r="T13" s="56" t="n">
        <f aca="false">P13*1</f>
        <v>0</v>
      </c>
      <c r="U13" s="56" t="n">
        <f aca="false">SUM(Q13:T13)</f>
        <v>0</v>
      </c>
      <c r="V13" s="74"/>
      <c r="W13" s="92" t="n">
        <v>47</v>
      </c>
      <c r="X13" s="93"/>
      <c r="Y13" s="93"/>
      <c r="Z13" s="93"/>
      <c r="AA13" s="94"/>
      <c r="AB13" s="56" t="n">
        <f aca="false">X13*4</f>
        <v>0</v>
      </c>
      <c r="AC13" s="56" t="n">
        <f aca="false">Y13*3</f>
        <v>0</v>
      </c>
      <c r="AD13" s="56" t="n">
        <f aca="false">Z13*2</f>
        <v>0</v>
      </c>
      <c r="AE13" s="56" t="n">
        <f aca="false">AA13*1</f>
        <v>0</v>
      </c>
      <c r="AF13" s="56" t="n">
        <f aca="false">SUM(AB13:AE13)</f>
        <v>0</v>
      </c>
      <c r="AG13" s="97" t="n">
        <f aca="false">AF13+AF14+AF15+AF16+AF17+AF18</f>
        <v>0</v>
      </c>
      <c r="AH13" s="75" t="s">
        <v>58</v>
      </c>
      <c r="AI13" s="62"/>
      <c r="AJ13" s="62"/>
      <c r="AK13" s="62"/>
      <c r="AL13" s="62"/>
      <c r="AM13" s="62"/>
    </row>
    <row r="14" customFormat="false" ht="24" hidden="false" customHeight="false" outlineLevel="0" collapsed="false">
      <c r="A14" s="92" t="n">
        <v>8</v>
      </c>
      <c r="B14" s="93"/>
      <c r="C14" s="93"/>
      <c r="D14" s="93"/>
      <c r="E14" s="94"/>
      <c r="F14" s="56" t="n">
        <f aca="false">B14*4</f>
        <v>0</v>
      </c>
      <c r="G14" s="56" t="n">
        <f aca="false">C14*3</f>
        <v>0</v>
      </c>
      <c r="H14" s="56" t="n">
        <f aca="false">D14*2</f>
        <v>0</v>
      </c>
      <c r="I14" s="56" t="n">
        <f aca="false">E14*1</f>
        <v>0</v>
      </c>
      <c r="J14" s="56" t="n">
        <f aca="false">SUM(F14:I14)</f>
        <v>0</v>
      </c>
      <c r="K14" s="74"/>
      <c r="L14" s="96" t="n">
        <v>28</v>
      </c>
      <c r="M14" s="93"/>
      <c r="N14" s="93"/>
      <c r="O14" s="93"/>
      <c r="P14" s="94"/>
      <c r="Q14" s="56" t="n">
        <f aca="false">M14*1</f>
        <v>0</v>
      </c>
      <c r="R14" s="56" t="n">
        <f aca="false">N14*2</f>
        <v>0</v>
      </c>
      <c r="S14" s="56" t="n">
        <f aca="false">O14*3</f>
        <v>0</v>
      </c>
      <c r="T14" s="56" t="n">
        <f aca="false">P14*4</f>
        <v>0</v>
      </c>
      <c r="U14" s="56" t="n">
        <f aca="false">SUM(Q14:T14)</f>
        <v>0</v>
      </c>
      <c r="V14" s="74"/>
      <c r="W14" s="92" t="n">
        <v>48</v>
      </c>
      <c r="X14" s="93"/>
      <c r="Y14" s="93"/>
      <c r="Z14" s="93"/>
      <c r="AA14" s="94"/>
      <c r="AB14" s="56" t="n">
        <f aca="false">X14*1</f>
        <v>0</v>
      </c>
      <c r="AC14" s="56" t="n">
        <f aca="false">Y14*2</f>
        <v>0</v>
      </c>
      <c r="AD14" s="56" t="n">
        <f aca="false">Z14*3</f>
        <v>0</v>
      </c>
      <c r="AE14" s="56" t="n">
        <f aca="false">AA14*4</f>
        <v>0</v>
      </c>
      <c r="AF14" s="56" t="n">
        <f aca="false">SUM(AB14:AE14)</f>
        <v>0</v>
      </c>
      <c r="AG14" s="74"/>
      <c r="AH14" s="62"/>
      <c r="AI14" s="83" t="n">
        <f aca="false">K25</f>
        <v>0</v>
      </c>
      <c r="AJ14" s="62"/>
      <c r="AK14" s="62"/>
      <c r="AL14" s="62"/>
      <c r="AM14" s="62"/>
    </row>
    <row r="15" customFormat="false" ht="23.4" hidden="false" customHeight="false" outlineLevel="0" collapsed="false">
      <c r="A15" s="92" t="n">
        <v>9</v>
      </c>
      <c r="B15" s="93"/>
      <c r="C15" s="93"/>
      <c r="D15" s="93"/>
      <c r="E15" s="94"/>
      <c r="F15" s="56" t="n">
        <f aca="false">B15*4</f>
        <v>0</v>
      </c>
      <c r="G15" s="56" t="n">
        <f aca="false">C15*3</f>
        <v>0</v>
      </c>
      <c r="H15" s="56" t="n">
        <f aca="false">D15*2</f>
        <v>0</v>
      </c>
      <c r="I15" s="56" t="n">
        <f aca="false">E15*1</f>
        <v>0</v>
      </c>
      <c r="J15" s="56" t="n">
        <f aca="false">SUM(F15:I15)</f>
        <v>0</v>
      </c>
      <c r="K15" s="74"/>
      <c r="L15" s="92" t="n">
        <v>29</v>
      </c>
      <c r="M15" s="93"/>
      <c r="N15" s="93"/>
      <c r="O15" s="93"/>
      <c r="P15" s="94"/>
      <c r="Q15" s="56" t="n">
        <f aca="false">M15*4</f>
        <v>0</v>
      </c>
      <c r="R15" s="56" t="n">
        <f aca="false">N15*3</f>
        <v>0</v>
      </c>
      <c r="S15" s="56" t="n">
        <f aca="false">O15*2</f>
        <v>0</v>
      </c>
      <c r="T15" s="56" t="n">
        <f aca="false">P15*1</f>
        <v>0</v>
      </c>
      <c r="U15" s="56" t="n">
        <f aca="false">SUM(Q15:T15)</f>
        <v>0</v>
      </c>
      <c r="V15" s="74"/>
      <c r="W15" s="92" t="n">
        <v>49</v>
      </c>
      <c r="X15" s="93"/>
      <c r="Y15" s="93"/>
      <c r="Z15" s="93"/>
      <c r="AA15" s="94"/>
      <c r="AB15" s="56" t="n">
        <f aca="false">X15*1</f>
        <v>0</v>
      </c>
      <c r="AC15" s="56" t="n">
        <f aca="false">Y15*2</f>
        <v>0</v>
      </c>
      <c r="AD15" s="56" t="n">
        <f aca="false">Z15*3</f>
        <v>0</v>
      </c>
      <c r="AE15" s="56" t="n">
        <f aca="false">AA15*4</f>
        <v>0</v>
      </c>
      <c r="AF15" s="56" t="n">
        <f aca="false">SUM(AB15:AE15)</f>
        <v>0</v>
      </c>
      <c r="AG15" s="74"/>
      <c r="AH15" s="62" t="s">
        <v>59</v>
      </c>
      <c r="AI15" s="62"/>
      <c r="AJ15" s="62"/>
      <c r="AK15" s="62"/>
      <c r="AL15" s="62"/>
      <c r="AM15" s="62"/>
    </row>
    <row r="16" customFormat="false" ht="24" hidden="false" customHeight="false" outlineLevel="0" collapsed="false">
      <c r="A16" s="92" t="n">
        <v>10</v>
      </c>
      <c r="B16" s="93"/>
      <c r="C16" s="93"/>
      <c r="D16" s="93"/>
      <c r="E16" s="94"/>
      <c r="F16" s="56" t="n">
        <f aca="false">B16*1</f>
        <v>0</v>
      </c>
      <c r="G16" s="56" t="n">
        <f aca="false">C16*2</f>
        <v>0</v>
      </c>
      <c r="H16" s="56" t="n">
        <f aca="false">D16*3</f>
        <v>0</v>
      </c>
      <c r="I16" s="56" t="n">
        <f aca="false">E16*4</f>
        <v>0</v>
      </c>
      <c r="J16" s="56" t="n">
        <f aca="false">SUM(F16:I16)</f>
        <v>0</v>
      </c>
      <c r="K16" s="91"/>
      <c r="L16" s="96" t="n">
        <v>30</v>
      </c>
      <c r="M16" s="93"/>
      <c r="N16" s="93"/>
      <c r="O16" s="93"/>
      <c r="P16" s="94"/>
      <c r="Q16" s="56" t="n">
        <f aca="false">M16*4</f>
        <v>0</v>
      </c>
      <c r="R16" s="56" t="n">
        <f aca="false">N16*3</f>
        <v>0</v>
      </c>
      <c r="S16" s="56" t="n">
        <f aca="false">O16*2</f>
        <v>0</v>
      </c>
      <c r="T16" s="56" t="n">
        <f aca="false">P16*1</f>
        <v>0</v>
      </c>
      <c r="U16" s="56" t="n">
        <f aca="false">SUM(Q16:T16)</f>
        <v>0</v>
      </c>
      <c r="V16" s="91"/>
      <c r="W16" s="92" t="n">
        <v>50</v>
      </c>
      <c r="X16" s="93"/>
      <c r="Y16" s="93"/>
      <c r="Z16" s="93"/>
      <c r="AA16" s="94"/>
      <c r="AB16" s="56" t="n">
        <f aca="false">X16*1</f>
        <v>0</v>
      </c>
      <c r="AC16" s="56" t="n">
        <f aca="false">Y16*2</f>
        <v>0</v>
      </c>
      <c r="AD16" s="56" t="n">
        <f aca="false">Z16*3</f>
        <v>0</v>
      </c>
      <c r="AE16" s="56" t="n">
        <f aca="false">AA16*4</f>
        <v>0</v>
      </c>
      <c r="AF16" s="56" t="n">
        <f aca="false">SUM(AB16:AE16)</f>
        <v>0</v>
      </c>
      <c r="AG16" s="74"/>
      <c r="AH16" s="75" t="s">
        <v>60</v>
      </c>
      <c r="AI16" s="62"/>
      <c r="AJ16" s="62"/>
      <c r="AK16" s="62"/>
      <c r="AL16" s="62"/>
      <c r="AM16" s="62"/>
    </row>
    <row r="17" customFormat="false" ht="24" hidden="false" customHeight="false" outlineLevel="0" collapsed="false">
      <c r="A17" s="92" t="n">
        <v>11</v>
      </c>
      <c r="B17" s="93"/>
      <c r="C17" s="93"/>
      <c r="D17" s="93"/>
      <c r="E17" s="94"/>
      <c r="F17" s="56" t="n">
        <f aca="false">B17*4</f>
        <v>0</v>
      </c>
      <c r="G17" s="56" t="n">
        <f aca="false">C17*3</f>
        <v>0</v>
      </c>
      <c r="H17" s="56" t="n">
        <f aca="false">D17*2</f>
        <v>0</v>
      </c>
      <c r="I17" s="56" t="n">
        <f aca="false">E17*1</f>
        <v>0</v>
      </c>
      <c r="J17" s="56" t="n">
        <f aca="false">SUM(F17:I17)</f>
        <v>0</v>
      </c>
      <c r="K17" s="91"/>
      <c r="L17" s="92" t="n">
        <v>31</v>
      </c>
      <c r="M17" s="93"/>
      <c r="N17" s="93"/>
      <c r="O17" s="93"/>
      <c r="P17" s="94"/>
      <c r="Q17" s="56" t="n">
        <f aca="false">M17*1</f>
        <v>0</v>
      </c>
      <c r="R17" s="56" t="n">
        <f aca="false">N17*2</f>
        <v>0</v>
      </c>
      <c r="S17" s="56" t="n">
        <f aca="false">O17*3</f>
        <v>0</v>
      </c>
      <c r="T17" s="56" t="n">
        <f aca="false">P17*4</f>
        <v>0</v>
      </c>
      <c r="U17" s="56" t="n">
        <f aca="false">SUM(Q17:T17)</f>
        <v>0</v>
      </c>
      <c r="V17" s="97" t="n">
        <f aca="false">U17+U18+U19+U20+U21+U22</f>
        <v>0</v>
      </c>
      <c r="W17" s="92" t="n">
        <v>51</v>
      </c>
      <c r="X17" s="93"/>
      <c r="Y17" s="93"/>
      <c r="Z17" s="93"/>
      <c r="AA17" s="94"/>
      <c r="AB17" s="56" t="n">
        <f aca="false">X17*4</f>
        <v>0</v>
      </c>
      <c r="AC17" s="56" t="n">
        <f aca="false">Y17*3</f>
        <v>0</v>
      </c>
      <c r="AD17" s="56" t="n">
        <f aca="false">Z17*2</f>
        <v>0</v>
      </c>
      <c r="AE17" s="56" t="n">
        <f aca="false">AA17*1</f>
        <v>0</v>
      </c>
      <c r="AF17" s="56" t="n">
        <f aca="false">SUM(AB17:AE17)</f>
        <v>0</v>
      </c>
      <c r="AG17" s="74"/>
      <c r="AH17" s="62"/>
      <c r="AI17" s="83" t="n">
        <f aca="false">V11</f>
        <v>0</v>
      </c>
      <c r="AJ17" s="62"/>
      <c r="AK17" s="62"/>
      <c r="AL17" s="62"/>
      <c r="AM17" s="62"/>
    </row>
    <row r="18" customFormat="false" ht="23.4" hidden="false" customHeight="false" outlineLevel="0" collapsed="false">
      <c r="A18" s="92" t="n">
        <v>12</v>
      </c>
      <c r="B18" s="93"/>
      <c r="C18" s="93"/>
      <c r="D18" s="93"/>
      <c r="E18" s="94"/>
      <c r="F18" s="56" t="n">
        <f aca="false">B18*1</f>
        <v>0</v>
      </c>
      <c r="G18" s="56" t="n">
        <f aca="false">C18*2</f>
        <v>0</v>
      </c>
      <c r="H18" s="56" t="n">
        <f aca="false">D18*3</f>
        <v>0</v>
      </c>
      <c r="I18" s="56" t="n">
        <f aca="false">E18*4</f>
        <v>0</v>
      </c>
      <c r="J18" s="56" t="n">
        <f aca="false">SUM(F18:I18)</f>
        <v>0</v>
      </c>
      <c r="K18" s="74"/>
      <c r="L18" s="96" t="n">
        <v>32</v>
      </c>
      <c r="M18" s="93"/>
      <c r="N18" s="93"/>
      <c r="O18" s="93"/>
      <c r="P18" s="94"/>
      <c r="Q18" s="56" t="n">
        <f aca="false">M18*1</f>
        <v>0</v>
      </c>
      <c r="R18" s="56" t="n">
        <f aca="false">N18*2</f>
        <v>0</v>
      </c>
      <c r="S18" s="56" t="n">
        <f aca="false">O18*3</f>
        <v>0</v>
      </c>
      <c r="T18" s="56" t="n">
        <f aca="false">P18*4</f>
        <v>0</v>
      </c>
      <c r="U18" s="56" t="n">
        <f aca="false">SUM(Q18:T18)</f>
        <v>0</v>
      </c>
      <c r="V18" s="74"/>
      <c r="W18" s="92" t="n">
        <v>52</v>
      </c>
      <c r="X18" s="93"/>
      <c r="Y18" s="93"/>
      <c r="Z18" s="93"/>
      <c r="AA18" s="94"/>
      <c r="AB18" s="56" t="n">
        <f aca="false">X18*4</f>
        <v>0</v>
      </c>
      <c r="AC18" s="56" t="n">
        <f aca="false">Y18*3</f>
        <v>0</v>
      </c>
      <c r="AD18" s="56" t="n">
        <f aca="false">Z18*2</f>
        <v>0</v>
      </c>
      <c r="AE18" s="56" t="n">
        <f aca="false">AA18*1</f>
        <v>0</v>
      </c>
      <c r="AF18" s="56" t="n">
        <f aca="false">SUM(AB18:AE18)</f>
        <v>0</v>
      </c>
      <c r="AG18" s="74"/>
      <c r="AH18" s="62" t="s">
        <v>61</v>
      </c>
      <c r="AI18" s="62"/>
      <c r="AJ18" s="62"/>
      <c r="AK18" s="62"/>
      <c r="AL18" s="62"/>
      <c r="AM18" s="62"/>
    </row>
    <row r="19" customFormat="false" ht="24" hidden="false" customHeight="false" outlineLevel="0" collapsed="false">
      <c r="A19" s="92" t="n">
        <v>13</v>
      </c>
      <c r="B19" s="93"/>
      <c r="C19" s="93"/>
      <c r="D19" s="93"/>
      <c r="E19" s="94"/>
      <c r="F19" s="56" t="n">
        <f aca="false">B19*4</f>
        <v>0</v>
      </c>
      <c r="G19" s="56" t="n">
        <f aca="false">C19*3</f>
        <v>0</v>
      </c>
      <c r="H19" s="56" t="n">
        <f aca="false">D19*2</f>
        <v>0</v>
      </c>
      <c r="I19" s="56" t="n">
        <f aca="false">E19*1</f>
        <v>0</v>
      </c>
      <c r="J19" s="56" t="n">
        <f aca="false">SUM(F19:I19)</f>
        <v>0</v>
      </c>
      <c r="K19" s="97" t="n">
        <f aca="false">J19+J20+J21+J22+J23+J24</f>
        <v>0</v>
      </c>
      <c r="L19" s="92" t="n">
        <v>33</v>
      </c>
      <c r="M19" s="93"/>
      <c r="N19" s="93"/>
      <c r="O19" s="93"/>
      <c r="P19" s="94"/>
      <c r="Q19" s="56" t="n">
        <f aca="false">M19*4</f>
        <v>0</v>
      </c>
      <c r="R19" s="56" t="n">
        <f aca="false">N19*3</f>
        <v>0</v>
      </c>
      <c r="S19" s="56" t="n">
        <f aca="false">O19*2</f>
        <v>0</v>
      </c>
      <c r="T19" s="56" t="n">
        <f aca="false">P19*1</f>
        <v>0</v>
      </c>
      <c r="U19" s="56" t="n">
        <f aca="false">SUM(Q19:T19)</f>
        <v>0</v>
      </c>
      <c r="V19" s="74"/>
      <c r="W19" s="92"/>
      <c r="X19" s="103"/>
      <c r="Y19" s="103"/>
      <c r="Z19" s="103"/>
      <c r="AA19" s="56"/>
      <c r="AB19" s="100"/>
      <c r="AC19" s="100"/>
      <c r="AD19" s="100"/>
      <c r="AE19" s="100"/>
      <c r="AF19" s="49"/>
      <c r="AG19" s="74"/>
      <c r="AH19" s="75" t="s">
        <v>62</v>
      </c>
      <c r="AI19" s="62"/>
      <c r="AJ19" s="62"/>
      <c r="AK19" s="62"/>
      <c r="AL19" s="62"/>
      <c r="AM19" s="62"/>
    </row>
    <row r="20" customFormat="false" ht="24" hidden="false" customHeight="false" outlineLevel="0" collapsed="false">
      <c r="A20" s="92" t="n">
        <v>14</v>
      </c>
      <c r="B20" s="93"/>
      <c r="C20" s="93"/>
      <c r="D20" s="93"/>
      <c r="E20" s="94"/>
      <c r="F20" s="56" t="n">
        <f aca="false">B20*1</f>
        <v>0</v>
      </c>
      <c r="G20" s="56" t="n">
        <f aca="false">C20*2</f>
        <v>0</v>
      </c>
      <c r="H20" s="56" t="n">
        <f aca="false">D20*3</f>
        <v>0</v>
      </c>
      <c r="I20" s="56" t="n">
        <f aca="false">E20*4</f>
        <v>0</v>
      </c>
      <c r="J20" s="56" t="n">
        <f aca="false">SUM(F20:I20)</f>
        <v>0</v>
      </c>
      <c r="K20" s="74"/>
      <c r="L20" s="96" t="n">
        <v>34</v>
      </c>
      <c r="M20" s="93"/>
      <c r="N20" s="93"/>
      <c r="O20" s="93"/>
      <c r="P20" s="94"/>
      <c r="Q20" s="56" t="n">
        <f aca="false">M20*1</f>
        <v>0</v>
      </c>
      <c r="R20" s="56" t="n">
        <f aca="false">N20*2</f>
        <v>0</v>
      </c>
      <c r="S20" s="56" t="n">
        <f aca="false">O20*3</f>
        <v>0</v>
      </c>
      <c r="T20" s="56" t="n">
        <f aca="false">P20*4</f>
        <v>0</v>
      </c>
      <c r="U20" s="56" t="n">
        <f aca="false">SUM(Q20:T20)</f>
        <v>0</v>
      </c>
      <c r="V20" s="74"/>
      <c r="W20" s="92"/>
      <c r="X20" s="103"/>
      <c r="Y20" s="103"/>
      <c r="Z20" s="103"/>
      <c r="AA20" s="56"/>
      <c r="AB20" s="100"/>
      <c r="AC20" s="100"/>
      <c r="AD20" s="100"/>
      <c r="AE20" s="100"/>
      <c r="AF20" s="49"/>
      <c r="AG20" s="74"/>
      <c r="AH20" s="62"/>
      <c r="AI20" s="83" t="n">
        <f aca="false">V17</f>
        <v>0</v>
      </c>
      <c r="AJ20" s="62"/>
      <c r="AK20" s="62"/>
      <c r="AL20" s="62"/>
      <c r="AM20" s="62"/>
    </row>
    <row r="21" customFormat="false" ht="23.4" hidden="false" customHeight="false" outlineLevel="0" collapsed="false">
      <c r="A21" s="92" t="n">
        <v>15</v>
      </c>
      <c r="B21" s="93"/>
      <c r="C21" s="93"/>
      <c r="D21" s="93"/>
      <c r="E21" s="94"/>
      <c r="F21" s="56" t="n">
        <f aca="false">B21*1</f>
        <v>0</v>
      </c>
      <c r="G21" s="56" t="n">
        <f aca="false">C21*2</f>
        <v>0</v>
      </c>
      <c r="H21" s="56" t="n">
        <f aca="false">D21*3</f>
        <v>0</v>
      </c>
      <c r="I21" s="56" t="n">
        <f aca="false">E21*4</f>
        <v>0</v>
      </c>
      <c r="J21" s="56" t="n">
        <f aca="false">SUM(F21:I21)</f>
        <v>0</v>
      </c>
      <c r="K21" s="91"/>
      <c r="L21" s="92" t="n">
        <v>35</v>
      </c>
      <c r="M21" s="93"/>
      <c r="N21" s="93"/>
      <c r="O21" s="93"/>
      <c r="P21" s="94"/>
      <c r="Q21" s="56" t="n">
        <f aca="false">M21*4</f>
        <v>0</v>
      </c>
      <c r="R21" s="56" t="n">
        <f aca="false">N21*3</f>
        <v>0</v>
      </c>
      <c r="S21" s="56" t="n">
        <f aca="false">O21*2</f>
        <v>0</v>
      </c>
      <c r="T21" s="56" t="n">
        <f aca="false">P21*1</f>
        <v>0</v>
      </c>
      <c r="U21" s="56" t="n">
        <f aca="false">SUM(Q21:T21)</f>
        <v>0</v>
      </c>
      <c r="V21" s="74"/>
      <c r="W21" s="92"/>
      <c r="X21" s="103"/>
      <c r="Y21" s="103"/>
      <c r="Z21" s="103"/>
      <c r="AA21" s="56"/>
      <c r="AB21" s="100"/>
      <c r="AC21" s="100"/>
      <c r="AD21" s="100"/>
      <c r="AE21" s="100"/>
      <c r="AF21" s="49"/>
      <c r="AG21" s="74"/>
      <c r="AH21" s="62" t="s">
        <v>63</v>
      </c>
      <c r="AI21" s="62"/>
      <c r="AJ21" s="62"/>
      <c r="AK21" s="62"/>
      <c r="AL21" s="62"/>
      <c r="AM21" s="62"/>
    </row>
    <row r="22" customFormat="false" ht="24" hidden="false" customHeight="false" outlineLevel="0" collapsed="false">
      <c r="A22" s="92" t="n">
        <v>16</v>
      </c>
      <c r="B22" s="93"/>
      <c r="C22" s="93"/>
      <c r="D22" s="93"/>
      <c r="E22" s="94"/>
      <c r="F22" s="56" t="n">
        <f aca="false">B22*4</f>
        <v>0</v>
      </c>
      <c r="G22" s="56" t="n">
        <f aca="false">C22*3</f>
        <v>0</v>
      </c>
      <c r="H22" s="56" t="n">
        <f aca="false">D22*2</f>
        <v>0</v>
      </c>
      <c r="I22" s="56" t="n">
        <f aca="false">E22*1</f>
        <v>0</v>
      </c>
      <c r="J22" s="56" t="n">
        <f aca="false">SUM(F22:I22)</f>
        <v>0</v>
      </c>
      <c r="K22" s="91"/>
      <c r="L22" s="96" t="n">
        <v>36</v>
      </c>
      <c r="M22" s="93"/>
      <c r="N22" s="93"/>
      <c r="O22" s="93"/>
      <c r="P22" s="94"/>
      <c r="Q22" s="56" t="n">
        <f aca="false">M22*1</f>
        <v>0</v>
      </c>
      <c r="R22" s="56" t="n">
        <f aca="false">N22*2</f>
        <v>0</v>
      </c>
      <c r="S22" s="56" t="n">
        <f aca="false">O22*3</f>
        <v>0</v>
      </c>
      <c r="T22" s="56" t="n">
        <f aca="false">P22*4</f>
        <v>0</v>
      </c>
      <c r="U22" s="56" t="n">
        <f aca="false">SUM(Q22:T22)</f>
        <v>0</v>
      </c>
      <c r="V22" s="74"/>
      <c r="W22" s="92"/>
      <c r="X22" s="103"/>
      <c r="Y22" s="103"/>
      <c r="Z22" s="103"/>
      <c r="AA22" s="56"/>
      <c r="AB22" s="56"/>
      <c r="AC22" s="56"/>
      <c r="AD22" s="56"/>
      <c r="AE22" s="56"/>
      <c r="AF22" s="48"/>
      <c r="AG22" s="74"/>
      <c r="AH22" s="75" t="s">
        <v>64</v>
      </c>
      <c r="AI22" s="62"/>
      <c r="AJ22" s="62"/>
      <c r="AK22" s="62"/>
      <c r="AL22" s="62"/>
      <c r="AM22" s="62"/>
    </row>
    <row r="23" customFormat="false" ht="24" hidden="false" customHeight="false" outlineLevel="0" collapsed="false">
      <c r="A23" s="92" t="n">
        <v>17</v>
      </c>
      <c r="B23" s="93"/>
      <c r="C23" s="93"/>
      <c r="D23" s="93"/>
      <c r="E23" s="94"/>
      <c r="F23" s="56" t="n">
        <f aca="false">B23*1</f>
        <v>0</v>
      </c>
      <c r="G23" s="56" t="n">
        <f aca="false">C23*2</f>
        <v>0</v>
      </c>
      <c r="H23" s="56" t="n">
        <f aca="false">D23*3</f>
        <v>0</v>
      </c>
      <c r="I23" s="56" t="n">
        <f aca="false">E23*4</f>
        <v>0</v>
      </c>
      <c r="J23" s="56" t="n">
        <f aca="false">SUM(F23:I23)</f>
        <v>0</v>
      </c>
      <c r="K23" s="74"/>
      <c r="L23" s="92" t="n">
        <v>37</v>
      </c>
      <c r="M23" s="93"/>
      <c r="N23" s="93"/>
      <c r="O23" s="93"/>
      <c r="P23" s="94"/>
      <c r="Q23" s="56" t="n">
        <f aca="false">M23*4</f>
        <v>0</v>
      </c>
      <c r="R23" s="56" t="n">
        <f aca="false">N23*3</f>
        <v>0</v>
      </c>
      <c r="S23" s="56" t="n">
        <f aca="false">O23*2</f>
        <v>0</v>
      </c>
      <c r="T23" s="56" t="n">
        <f aca="false">P23*1</f>
        <v>0</v>
      </c>
      <c r="U23" s="56" t="n">
        <f aca="false">SUM(Q23:T23)</f>
        <v>0</v>
      </c>
      <c r="V23" s="97" t="n">
        <f aca="false">U23+U24+U25+U26</f>
        <v>0</v>
      </c>
      <c r="W23" s="92"/>
      <c r="X23" s="103"/>
      <c r="Y23" s="103"/>
      <c r="Z23" s="103"/>
      <c r="AA23" s="56"/>
      <c r="AB23" s="56"/>
      <c r="AC23" s="56"/>
      <c r="AD23" s="56"/>
      <c r="AE23" s="56"/>
      <c r="AF23" s="48"/>
      <c r="AG23" s="74"/>
      <c r="AH23" s="62"/>
      <c r="AI23" s="83" t="n">
        <f aca="false">V23</f>
        <v>0</v>
      </c>
      <c r="AJ23" s="62"/>
      <c r="AK23" s="62"/>
      <c r="AL23" s="62"/>
      <c r="AM23" s="62"/>
    </row>
    <row r="24" customFormat="false" ht="23.4" hidden="false" customHeight="false" outlineLevel="0" collapsed="false">
      <c r="A24" s="92" t="n">
        <v>18</v>
      </c>
      <c r="B24" s="93"/>
      <c r="C24" s="93"/>
      <c r="D24" s="93"/>
      <c r="E24" s="94"/>
      <c r="F24" s="56" t="n">
        <f aca="false">B24*4</f>
        <v>0</v>
      </c>
      <c r="G24" s="56" t="n">
        <f aca="false">C24*3</f>
        <v>0</v>
      </c>
      <c r="H24" s="56" t="n">
        <f aca="false">D24*2</f>
        <v>0</v>
      </c>
      <c r="I24" s="56" t="n">
        <f aca="false">E24*1</f>
        <v>0</v>
      </c>
      <c r="J24" s="56" t="n">
        <f aca="false">SUM(F24:I24)</f>
        <v>0</v>
      </c>
      <c r="K24" s="74"/>
      <c r="L24" s="96" t="n">
        <v>38</v>
      </c>
      <c r="M24" s="93"/>
      <c r="N24" s="93"/>
      <c r="O24" s="93"/>
      <c r="P24" s="94"/>
      <c r="Q24" s="56" t="n">
        <f aca="false">M24*1</f>
        <v>0</v>
      </c>
      <c r="R24" s="56" t="n">
        <f aca="false">N24*2</f>
        <v>0</v>
      </c>
      <c r="S24" s="56" t="n">
        <f aca="false">O24*3</f>
        <v>0</v>
      </c>
      <c r="T24" s="56" t="n">
        <f aca="false">P24*4</f>
        <v>0</v>
      </c>
      <c r="U24" s="56" t="n">
        <f aca="false">SUM(Q24:T24)</f>
        <v>0</v>
      </c>
      <c r="V24" s="74"/>
      <c r="W24" s="92"/>
      <c r="X24" s="103"/>
      <c r="Y24" s="103"/>
      <c r="Z24" s="103"/>
      <c r="AA24" s="56"/>
      <c r="AB24" s="56"/>
      <c r="AC24" s="56"/>
      <c r="AD24" s="56"/>
      <c r="AE24" s="56"/>
      <c r="AF24" s="48"/>
      <c r="AG24" s="74"/>
      <c r="AH24" s="62" t="s">
        <v>65</v>
      </c>
      <c r="AI24" s="62"/>
      <c r="AJ24" s="62"/>
      <c r="AK24" s="62"/>
      <c r="AL24" s="62"/>
      <c r="AM24" s="62"/>
    </row>
    <row r="25" customFormat="false" ht="24" hidden="false" customHeight="false" outlineLevel="0" collapsed="false">
      <c r="A25" s="92" t="n">
        <v>19</v>
      </c>
      <c r="B25" s="93"/>
      <c r="C25" s="93"/>
      <c r="D25" s="93"/>
      <c r="E25" s="94"/>
      <c r="F25" s="56" t="n">
        <f aca="false">B25*4</f>
        <v>0</v>
      </c>
      <c r="G25" s="56" t="n">
        <f aca="false">C25*3</f>
        <v>0</v>
      </c>
      <c r="H25" s="56" t="n">
        <f aca="false">D25*2</f>
        <v>0</v>
      </c>
      <c r="I25" s="56" t="n">
        <f aca="false">E25*1</f>
        <v>0</v>
      </c>
      <c r="J25" s="56" t="n">
        <f aca="false">SUM(F25:I25)</f>
        <v>0</v>
      </c>
      <c r="K25" s="97" t="n">
        <f aca="false">J25+J26+U7+U8+U9+U10</f>
        <v>0</v>
      </c>
      <c r="L25" s="92" t="n">
        <v>39</v>
      </c>
      <c r="M25" s="93"/>
      <c r="N25" s="93"/>
      <c r="O25" s="93"/>
      <c r="P25" s="94"/>
      <c r="Q25" s="56" t="n">
        <f aca="false">M25*1</f>
        <v>0</v>
      </c>
      <c r="R25" s="56" t="n">
        <f aca="false">N25*2</f>
        <v>0</v>
      </c>
      <c r="S25" s="56" t="n">
        <f aca="false">O25*3</f>
        <v>0</v>
      </c>
      <c r="T25" s="56" t="n">
        <f aca="false">P25*4</f>
        <v>0</v>
      </c>
      <c r="U25" s="56" t="n">
        <f aca="false">SUM(Q25:T25)</f>
        <v>0</v>
      </c>
      <c r="V25" s="74"/>
      <c r="W25" s="92"/>
      <c r="X25" s="103"/>
      <c r="Y25" s="103"/>
      <c r="Z25" s="103"/>
      <c r="AA25" s="56"/>
      <c r="AB25" s="56"/>
      <c r="AC25" s="56"/>
      <c r="AD25" s="56"/>
      <c r="AE25" s="56"/>
      <c r="AF25" s="48"/>
      <c r="AG25" s="74"/>
      <c r="AH25" s="75" t="s">
        <v>66</v>
      </c>
      <c r="AI25" s="62"/>
      <c r="AJ25" s="62"/>
      <c r="AK25" s="62"/>
      <c r="AL25" s="62"/>
      <c r="AM25" s="62"/>
    </row>
    <row r="26" customFormat="false" ht="24" hidden="false" customHeight="false" outlineLevel="0" collapsed="false">
      <c r="A26" s="92" t="n">
        <v>20</v>
      </c>
      <c r="B26" s="93"/>
      <c r="C26" s="93"/>
      <c r="D26" s="93"/>
      <c r="E26" s="94"/>
      <c r="F26" s="56" t="n">
        <f aca="false">B26*1</f>
        <v>0</v>
      </c>
      <c r="G26" s="56" t="n">
        <f aca="false">C26*2</f>
        <v>0</v>
      </c>
      <c r="H26" s="56" t="n">
        <f aca="false">D26*3</f>
        <v>0</v>
      </c>
      <c r="I26" s="56" t="n">
        <f aca="false">E26*4</f>
        <v>0</v>
      </c>
      <c r="J26" s="56" t="n">
        <f aca="false">SUM(F26:I26)</f>
        <v>0</v>
      </c>
      <c r="K26" s="74"/>
      <c r="L26" s="96" t="n">
        <v>40</v>
      </c>
      <c r="M26" s="93"/>
      <c r="N26" s="93"/>
      <c r="O26" s="93"/>
      <c r="P26" s="94"/>
      <c r="Q26" s="56" t="n">
        <f aca="false">M26*4</f>
        <v>0</v>
      </c>
      <c r="R26" s="56" t="n">
        <f aca="false">N26*3</f>
        <v>0</v>
      </c>
      <c r="S26" s="56" t="n">
        <f aca="false">O26*2</f>
        <v>0</v>
      </c>
      <c r="T26" s="56" t="n">
        <f aca="false">P26*1</f>
        <v>0</v>
      </c>
      <c r="U26" s="56" t="n">
        <f aca="false">SUM(Q26:T26)</f>
        <v>0</v>
      </c>
      <c r="V26" s="74"/>
      <c r="W26" s="92"/>
      <c r="X26" s="103"/>
      <c r="Y26" s="103"/>
      <c r="Z26" s="103"/>
      <c r="AA26" s="56"/>
      <c r="AB26" s="56"/>
      <c r="AC26" s="56"/>
      <c r="AD26" s="56"/>
      <c r="AE26" s="56"/>
      <c r="AF26" s="48"/>
      <c r="AG26" s="74"/>
      <c r="AH26" s="62"/>
      <c r="AI26" s="83" t="n">
        <f aca="false">AG7</f>
        <v>0</v>
      </c>
      <c r="AJ26" s="62"/>
      <c r="AK26" s="62"/>
      <c r="AL26" s="62"/>
      <c r="AM26" s="62"/>
    </row>
    <row r="27" customFormat="false" ht="23.4" hidden="false" customHeight="false" outlineLevel="0" collapsed="false">
      <c r="A27" s="62"/>
      <c r="B27" s="62"/>
      <c r="C27" s="62"/>
      <c r="D27" s="62"/>
      <c r="E27" s="62"/>
      <c r="F27" s="62"/>
      <c r="G27" s="62"/>
      <c r="H27" s="62"/>
      <c r="I27" s="62"/>
      <c r="J27" s="62"/>
      <c r="K27" s="62"/>
      <c r="L27" s="62"/>
      <c r="M27" s="62"/>
      <c r="N27" s="62"/>
      <c r="O27" s="62"/>
      <c r="P27" s="62"/>
      <c r="Q27" s="62"/>
      <c r="R27" s="62"/>
      <c r="S27" s="62"/>
      <c r="T27" s="62"/>
      <c r="U27" s="62"/>
      <c r="V27" s="62"/>
      <c r="W27" s="62"/>
      <c r="X27" s="62"/>
      <c r="Y27" s="62"/>
      <c r="Z27" s="62"/>
      <c r="AA27" s="62"/>
      <c r="AB27" s="62"/>
      <c r="AC27" s="62"/>
      <c r="AD27" s="62"/>
      <c r="AE27" s="62"/>
      <c r="AF27" s="62"/>
      <c r="AG27" s="62"/>
      <c r="AH27" s="62" t="s">
        <v>67</v>
      </c>
      <c r="AI27" s="62"/>
      <c r="AJ27" s="62"/>
      <c r="AK27" s="62"/>
      <c r="AL27" s="62"/>
      <c r="AM27" s="62"/>
    </row>
    <row r="28" customFormat="false" ht="24" hidden="false" customHeight="false" outlineLevel="0" collapsed="false">
      <c r="A28" s="62"/>
      <c r="B28" s="62"/>
      <c r="C28" s="62"/>
      <c r="D28" s="62"/>
      <c r="E28" s="62"/>
      <c r="F28" s="62"/>
      <c r="G28" s="62"/>
      <c r="H28" s="62"/>
      <c r="I28" s="62"/>
      <c r="J28" s="62"/>
      <c r="K28" s="62"/>
      <c r="L28" s="62"/>
      <c r="M28" s="62"/>
      <c r="N28" s="62"/>
      <c r="O28" s="62"/>
      <c r="P28" s="62"/>
      <c r="Q28" s="62"/>
      <c r="R28" s="62"/>
      <c r="S28" s="62"/>
      <c r="T28" s="62"/>
      <c r="U28" s="62"/>
      <c r="V28" s="62"/>
      <c r="W28" s="62"/>
      <c r="X28" s="62"/>
      <c r="Y28" s="62"/>
      <c r="Z28" s="62"/>
      <c r="AA28" s="62"/>
      <c r="AB28" s="62"/>
      <c r="AC28" s="62"/>
      <c r="AD28" s="62"/>
      <c r="AE28" s="62"/>
      <c r="AF28" s="62"/>
      <c r="AG28" s="62"/>
      <c r="AH28" s="75" t="s">
        <v>68</v>
      </c>
      <c r="AI28" s="62"/>
      <c r="AJ28" s="62"/>
      <c r="AK28" s="62"/>
      <c r="AL28" s="62"/>
      <c r="AM28" s="62"/>
    </row>
    <row r="29" customFormat="false" ht="24" hidden="false" customHeight="false" outlineLevel="0" collapsed="false">
      <c r="A29" s="62"/>
      <c r="B29" s="62"/>
      <c r="C29" s="62"/>
      <c r="D29" s="62"/>
      <c r="E29" s="62"/>
      <c r="F29" s="62"/>
      <c r="G29" s="62"/>
      <c r="H29" s="62"/>
      <c r="I29" s="62"/>
      <c r="J29" s="62"/>
      <c r="K29" s="62"/>
      <c r="L29" s="62"/>
      <c r="M29" s="62"/>
      <c r="N29" s="62"/>
      <c r="O29" s="62"/>
      <c r="P29" s="62"/>
      <c r="Q29" s="62"/>
      <c r="R29" s="62"/>
      <c r="S29" s="62"/>
      <c r="T29" s="62"/>
      <c r="U29" s="62"/>
      <c r="V29" s="62"/>
      <c r="W29" s="62"/>
      <c r="X29" s="62"/>
      <c r="Y29" s="62"/>
      <c r="Z29" s="62"/>
      <c r="AA29" s="62"/>
      <c r="AB29" s="62"/>
      <c r="AC29" s="62"/>
      <c r="AD29" s="62"/>
      <c r="AE29" s="62"/>
      <c r="AF29" s="62"/>
      <c r="AG29" s="62"/>
      <c r="AH29" s="62"/>
      <c r="AI29" s="83" t="n">
        <f aca="false">AG13</f>
        <v>0</v>
      </c>
      <c r="AJ29" s="62"/>
      <c r="AK29" s="62"/>
      <c r="AL29" s="62"/>
      <c r="AM29" s="62"/>
    </row>
    <row r="30" customFormat="false" ht="23.4" hidden="false" customHeight="false" outlineLevel="0" collapsed="false">
      <c r="A30" s="101"/>
      <c r="B30" s="102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62"/>
      <c r="Q30" s="62"/>
      <c r="R30" s="62"/>
      <c r="S30" s="62"/>
      <c r="T30" s="62"/>
      <c r="U30" s="62"/>
      <c r="V30" s="62"/>
      <c r="W30" s="62"/>
      <c r="X30" s="62"/>
      <c r="Y30" s="62"/>
      <c r="Z30" s="62"/>
      <c r="AA30" s="62"/>
      <c r="AB30" s="62"/>
      <c r="AC30" s="62"/>
      <c r="AD30" s="62"/>
      <c r="AE30" s="62"/>
      <c r="AF30" s="62"/>
      <c r="AG30" s="62"/>
      <c r="AH30" s="62"/>
      <c r="AI30" s="62"/>
      <c r="AJ30" s="62"/>
      <c r="AK30" s="62"/>
      <c r="AL30" s="62"/>
      <c r="AM30" s="62"/>
    </row>
  </sheetData>
  <mergeCells count="13">
    <mergeCell ref="D1:Y1"/>
    <mergeCell ref="C2:Z2"/>
    <mergeCell ref="B3:D3"/>
    <mergeCell ref="K3:L3"/>
    <mergeCell ref="M3:O3"/>
    <mergeCell ref="V3:W3"/>
    <mergeCell ref="A4:E4"/>
    <mergeCell ref="L4:P4"/>
    <mergeCell ref="W4:AA4"/>
    <mergeCell ref="A5:E5"/>
    <mergeCell ref="F5:J5"/>
    <mergeCell ref="L5:P5"/>
    <mergeCell ref="W5:AA5"/>
  </mergeCells>
  <printOptions headings="false" gridLines="false" gridLinesSet="true" horizontalCentered="false" verticalCentered="false"/>
  <pageMargins left="0.354166666666667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พัฒนา  โดย  นายธงศักดิ์  มาศรี  ครู คศ. 2  โรงเรียนหนองหินวิทยาคม  สพม. เขต 19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E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.32"/>
    <col collapsed="false" customWidth="true" hidden="false" outlineLevel="0" max="6" min="2" style="0" width="5.43"/>
    <col collapsed="false" customWidth="false" hidden="true" outlineLevel="0" max="11" min="7" style="0" width="9.06"/>
    <col collapsed="false" customWidth="true" hidden="false" outlineLevel="0" max="17" min="12" style="0" width="5.43"/>
    <col collapsed="false" customWidth="false" hidden="true" outlineLevel="0" max="22" min="18" style="0" width="9.06"/>
    <col collapsed="false" customWidth="true" hidden="false" outlineLevel="0" max="28" min="23" style="0" width="5.43"/>
    <col collapsed="false" customWidth="false" hidden="true" outlineLevel="0" max="33" min="29" style="0" width="9.06"/>
    <col collapsed="false" customWidth="true" hidden="false" outlineLevel="0" max="34" min="34" style="0" width="5.43"/>
    <col collapsed="false" customWidth="true" hidden="false" outlineLevel="0" max="40" min="35" style="0" width="6.32"/>
  </cols>
  <sheetData>
    <row r="1" customFormat="false" ht="23.4" hidden="false" customHeight="false" outlineLevel="0" collapsed="false">
      <c r="A1" s="62"/>
      <c r="B1" s="62"/>
      <c r="C1" s="62"/>
      <c r="D1" s="62"/>
      <c r="E1" s="63" t="s">
        <v>41</v>
      </c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2"/>
      <c r="AB1" s="62"/>
      <c r="AC1" s="62"/>
      <c r="AD1" s="62"/>
      <c r="AE1" s="62"/>
      <c r="AF1" s="62"/>
      <c r="AG1" s="62"/>
      <c r="AH1" s="62"/>
      <c r="AI1" s="62"/>
      <c r="AJ1" s="62"/>
      <c r="AK1" s="62"/>
      <c r="AL1" s="62"/>
      <c r="AM1" s="62"/>
      <c r="AN1" s="62"/>
    </row>
    <row r="2" customFormat="false" ht="23.4" hidden="false" customHeight="false" outlineLevel="0" collapsed="false">
      <c r="A2" s="62"/>
      <c r="B2" s="62"/>
      <c r="C2" s="62"/>
      <c r="D2" s="64" t="str">
        <f aca="false">วิธีใช้!A2</f>
        <v>โรงเรียนหนองหินวิทยาคม  อ.หนองหิน  จ.เลย</v>
      </c>
      <c r="E2" s="64"/>
      <c r="F2" s="64"/>
      <c r="G2" s="64"/>
      <c r="H2" s="64"/>
      <c r="I2" s="64"/>
      <c r="J2" s="64"/>
      <c r="K2" s="64"/>
      <c r="L2" s="64"/>
      <c r="M2" s="64"/>
      <c r="N2" s="64"/>
      <c r="O2" s="64"/>
      <c r="P2" s="64"/>
      <c r="Q2" s="64"/>
      <c r="R2" s="64"/>
      <c r="S2" s="64"/>
      <c r="T2" s="64"/>
      <c r="U2" s="64"/>
      <c r="V2" s="64"/>
      <c r="W2" s="64"/>
      <c r="X2" s="64"/>
      <c r="Y2" s="64"/>
      <c r="Z2" s="64"/>
      <c r="AA2" s="64"/>
      <c r="AB2" s="62"/>
      <c r="AC2" s="62"/>
      <c r="AD2" s="62"/>
      <c r="AE2" s="62"/>
      <c r="AF2" s="62"/>
      <c r="AG2" s="62"/>
      <c r="AH2" s="62"/>
      <c r="AI2" s="62"/>
      <c r="AJ2" s="62"/>
      <c r="AK2" s="62"/>
      <c r="AL2" s="62"/>
      <c r="AM2" s="62"/>
      <c r="AN2" s="62"/>
    </row>
    <row r="3" customFormat="false" ht="23.4" hidden="false" customHeight="false" outlineLevel="0" collapsed="false">
      <c r="A3" s="62"/>
      <c r="B3" s="65" t="s">
        <v>13</v>
      </c>
      <c r="C3" s="66" t="n">
        <f aca="false">name!B44</f>
        <v>0</v>
      </c>
      <c r="D3" s="66"/>
      <c r="E3" s="66"/>
      <c r="F3" s="65"/>
      <c r="G3" s="62"/>
      <c r="H3" s="62"/>
      <c r="I3" s="65"/>
      <c r="J3" s="67"/>
      <c r="K3" s="65"/>
      <c r="L3" s="68" t="s">
        <v>42</v>
      </c>
      <c r="M3" s="68"/>
      <c r="N3" s="66" t="n">
        <f aca="false">name!C44</f>
        <v>0</v>
      </c>
      <c r="O3" s="66"/>
      <c r="P3" s="66"/>
      <c r="Q3" s="62"/>
      <c r="R3" s="62"/>
      <c r="S3" s="62"/>
      <c r="T3" s="69"/>
      <c r="U3" s="62"/>
      <c r="V3" s="62"/>
      <c r="W3" s="68" t="s">
        <v>26</v>
      </c>
      <c r="X3" s="68"/>
      <c r="Y3" s="70" t="n">
        <f aca="false">name!A44</f>
        <v>43</v>
      </c>
      <c r="Z3" s="65" t="s">
        <v>43</v>
      </c>
      <c r="AA3" s="105" t="s">
        <v>69</v>
      </c>
      <c r="AB3" s="62"/>
      <c r="AC3" s="62"/>
      <c r="AD3" s="62"/>
      <c r="AE3" s="62"/>
      <c r="AF3" s="62"/>
      <c r="AG3" s="62"/>
      <c r="AH3" s="62"/>
      <c r="AI3" s="62" t="s">
        <v>44</v>
      </c>
      <c r="AJ3" s="62"/>
      <c r="AK3" s="62"/>
      <c r="AL3" s="62"/>
      <c r="AM3" s="62"/>
      <c r="AN3" s="62"/>
    </row>
    <row r="4" customFormat="false" ht="24" hidden="false" customHeight="false" outlineLevel="0" collapsed="false">
      <c r="A4" s="62"/>
      <c r="B4" s="72" t="s">
        <v>45</v>
      </c>
      <c r="C4" s="72"/>
      <c r="D4" s="72"/>
      <c r="E4" s="72"/>
      <c r="F4" s="72"/>
      <c r="G4" s="73"/>
      <c r="H4" s="73"/>
      <c r="I4" s="73"/>
      <c r="J4" s="40"/>
      <c r="K4" s="73"/>
      <c r="L4" s="74"/>
      <c r="M4" s="72" t="s">
        <v>46</v>
      </c>
      <c r="N4" s="72"/>
      <c r="O4" s="72"/>
      <c r="P4" s="72"/>
      <c r="Q4" s="72"/>
      <c r="R4" s="40"/>
      <c r="S4" s="40"/>
      <c r="T4" s="40"/>
      <c r="U4" s="40"/>
      <c r="V4" s="40"/>
      <c r="W4" s="74"/>
      <c r="X4" s="72" t="s">
        <v>47</v>
      </c>
      <c r="Y4" s="72"/>
      <c r="Z4" s="72"/>
      <c r="AA4" s="72"/>
      <c r="AB4" s="72"/>
      <c r="AC4" s="40"/>
      <c r="AD4" s="40"/>
      <c r="AE4" s="40"/>
      <c r="AF4" s="40"/>
      <c r="AG4" s="40"/>
      <c r="AH4" s="74"/>
      <c r="AI4" s="75" t="s">
        <v>48</v>
      </c>
      <c r="AJ4" s="62"/>
      <c r="AK4" s="62"/>
      <c r="AL4" s="62"/>
      <c r="AM4" s="62"/>
      <c r="AN4" s="62"/>
    </row>
    <row r="5" customFormat="false" ht="24" hidden="false" customHeight="false" outlineLevel="0" collapsed="false">
      <c r="A5" s="62"/>
      <c r="B5" s="76" t="s">
        <v>5</v>
      </c>
      <c r="C5" s="76"/>
      <c r="D5" s="76"/>
      <c r="E5" s="76"/>
      <c r="F5" s="76"/>
      <c r="G5" s="77" t="s">
        <v>49</v>
      </c>
      <c r="H5" s="77"/>
      <c r="I5" s="77"/>
      <c r="J5" s="77"/>
      <c r="K5" s="77"/>
      <c r="L5" s="74"/>
      <c r="M5" s="78" t="s">
        <v>5</v>
      </c>
      <c r="N5" s="78"/>
      <c r="O5" s="78"/>
      <c r="P5" s="78"/>
      <c r="Q5" s="78"/>
      <c r="R5" s="79"/>
      <c r="S5" s="79"/>
      <c r="T5" s="80" t="s">
        <v>49</v>
      </c>
      <c r="U5" s="81"/>
      <c r="V5" s="82"/>
      <c r="W5" s="74"/>
      <c r="X5" s="78" t="s">
        <v>5</v>
      </c>
      <c r="Y5" s="78"/>
      <c r="Z5" s="78"/>
      <c r="AA5" s="78"/>
      <c r="AB5" s="78"/>
      <c r="AC5" s="79"/>
      <c r="AD5" s="80" t="s">
        <v>49</v>
      </c>
      <c r="AE5" s="81"/>
      <c r="AF5" s="82"/>
      <c r="AG5" s="48"/>
      <c r="AH5" s="74"/>
      <c r="AI5" s="62"/>
      <c r="AJ5" s="83" t="n">
        <f aca="false">L7</f>
        <v>0</v>
      </c>
      <c r="AK5" s="62"/>
      <c r="AL5" s="62"/>
      <c r="AM5" s="62"/>
      <c r="AN5" s="62"/>
    </row>
    <row r="6" customFormat="false" ht="23.4" hidden="false" customHeight="false" outlineLevel="0" collapsed="false">
      <c r="A6" s="62"/>
      <c r="B6" s="84" t="s">
        <v>6</v>
      </c>
      <c r="C6" s="85" t="s">
        <v>7</v>
      </c>
      <c r="D6" s="86" t="s">
        <v>50</v>
      </c>
      <c r="E6" s="87" t="s">
        <v>8</v>
      </c>
      <c r="F6" s="88" t="s">
        <v>51</v>
      </c>
      <c r="G6" s="89" t="s">
        <v>7</v>
      </c>
      <c r="H6" s="89" t="s">
        <v>50</v>
      </c>
      <c r="I6" s="89" t="s">
        <v>8</v>
      </c>
      <c r="J6" s="90" t="s">
        <v>51</v>
      </c>
      <c r="K6" s="89" t="s">
        <v>52</v>
      </c>
      <c r="L6" s="91"/>
      <c r="M6" s="84" t="s">
        <v>6</v>
      </c>
      <c r="N6" s="85" t="s">
        <v>7</v>
      </c>
      <c r="O6" s="86" t="s">
        <v>50</v>
      </c>
      <c r="P6" s="87" t="s">
        <v>8</v>
      </c>
      <c r="Q6" s="88" t="s">
        <v>51</v>
      </c>
      <c r="R6" s="89" t="s">
        <v>7</v>
      </c>
      <c r="S6" s="89" t="s">
        <v>50</v>
      </c>
      <c r="T6" s="89" t="s">
        <v>8</v>
      </c>
      <c r="U6" s="90" t="s">
        <v>51</v>
      </c>
      <c r="V6" s="89" t="s">
        <v>52</v>
      </c>
      <c r="W6" s="91"/>
      <c r="X6" s="84" t="s">
        <v>6</v>
      </c>
      <c r="Y6" s="85" t="s">
        <v>7</v>
      </c>
      <c r="Z6" s="86" t="s">
        <v>50</v>
      </c>
      <c r="AA6" s="87" t="s">
        <v>8</v>
      </c>
      <c r="AB6" s="88" t="s">
        <v>51</v>
      </c>
      <c r="AC6" s="89" t="s">
        <v>7</v>
      </c>
      <c r="AD6" s="89" t="s">
        <v>50</v>
      </c>
      <c r="AE6" s="89" t="s">
        <v>8</v>
      </c>
      <c r="AF6" s="90" t="s">
        <v>51</v>
      </c>
      <c r="AG6" s="89" t="s">
        <v>52</v>
      </c>
      <c r="AH6" s="91"/>
      <c r="AI6" s="62" t="s">
        <v>53</v>
      </c>
      <c r="AJ6" s="62"/>
      <c r="AK6" s="62"/>
      <c r="AL6" s="62"/>
      <c r="AM6" s="62"/>
      <c r="AN6" s="62"/>
    </row>
    <row r="7" customFormat="false" ht="24" hidden="false" customHeight="false" outlineLevel="0" collapsed="false">
      <c r="A7" s="62"/>
      <c r="B7" s="92" t="n">
        <v>1</v>
      </c>
      <c r="C7" s="93"/>
      <c r="D7" s="93"/>
      <c r="E7" s="93"/>
      <c r="F7" s="94"/>
      <c r="G7" s="56" t="n">
        <f aca="false">C7*1</f>
        <v>0</v>
      </c>
      <c r="H7" s="56" t="n">
        <f aca="false">D7*2</f>
        <v>0</v>
      </c>
      <c r="I7" s="56" t="n">
        <f aca="false">E7*3</f>
        <v>0</v>
      </c>
      <c r="J7" s="56" t="n">
        <f aca="false">F7*4</f>
        <v>0</v>
      </c>
      <c r="K7" s="56" t="n">
        <f aca="false">SUM(G7:J7)</f>
        <v>0</v>
      </c>
      <c r="L7" s="95" t="n">
        <f aca="false">K7+K8+K9+K10+K11+K12</f>
        <v>0</v>
      </c>
      <c r="M7" s="92" t="n">
        <v>21</v>
      </c>
      <c r="N7" s="93"/>
      <c r="O7" s="93"/>
      <c r="P7" s="93"/>
      <c r="Q7" s="94"/>
      <c r="R7" s="56" t="n">
        <f aca="false">N7*4</f>
        <v>0</v>
      </c>
      <c r="S7" s="56" t="n">
        <f aca="false">O7*3</f>
        <v>0</v>
      </c>
      <c r="T7" s="56" t="n">
        <f aca="false">P7*2</f>
        <v>0</v>
      </c>
      <c r="U7" s="56" t="n">
        <f aca="false">Q7*1</f>
        <v>0</v>
      </c>
      <c r="V7" s="56" t="n">
        <f aca="false">SUM(R7:U7)</f>
        <v>0</v>
      </c>
      <c r="W7" s="91"/>
      <c r="X7" s="92" t="n">
        <v>41</v>
      </c>
      <c r="Y7" s="93"/>
      <c r="Z7" s="93"/>
      <c r="AA7" s="93"/>
      <c r="AB7" s="94"/>
      <c r="AC7" s="56" t="n">
        <f aca="false">Y7*1</f>
        <v>0</v>
      </c>
      <c r="AD7" s="56" t="n">
        <f aca="false">Z7*2</f>
        <v>0</v>
      </c>
      <c r="AE7" s="56" t="n">
        <f aca="false">AA7*3</f>
        <v>0</v>
      </c>
      <c r="AF7" s="56" t="n">
        <f aca="false">AB7*4</f>
        <v>0</v>
      </c>
      <c r="AG7" s="56" t="n">
        <f aca="false">SUM(AC7:AF7)</f>
        <v>0</v>
      </c>
      <c r="AH7" s="95" t="n">
        <f aca="false">AG7+AG8+AG9+AG10+AG11+AG12</f>
        <v>0</v>
      </c>
      <c r="AI7" s="75" t="s">
        <v>54</v>
      </c>
      <c r="AJ7" s="62"/>
      <c r="AK7" s="62"/>
      <c r="AL7" s="62"/>
      <c r="AM7" s="62"/>
      <c r="AN7" s="62"/>
    </row>
    <row r="8" customFormat="false" ht="24" hidden="false" customHeight="false" outlineLevel="0" collapsed="false">
      <c r="A8" s="62"/>
      <c r="B8" s="92" t="n">
        <v>2</v>
      </c>
      <c r="C8" s="93"/>
      <c r="D8" s="93"/>
      <c r="E8" s="93"/>
      <c r="F8" s="94"/>
      <c r="G8" s="56" t="n">
        <f aca="false">C8*4</f>
        <v>0</v>
      </c>
      <c r="H8" s="56" t="n">
        <f aca="false">D8*3</f>
        <v>0</v>
      </c>
      <c r="I8" s="56" t="n">
        <f aca="false">E8*2</f>
        <v>0</v>
      </c>
      <c r="J8" s="56" t="n">
        <f aca="false">F8*1</f>
        <v>0</v>
      </c>
      <c r="K8" s="56" t="n">
        <f aca="false">SUM(G8:J8)</f>
        <v>0</v>
      </c>
      <c r="L8" s="74"/>
      <c r="M8" s="96" t="n">
        <v>22</v>
      </c>
      <c r="N8" s="93"/>
      <c r="O8" s="93"/>
      <c r="P8" s="93"/>
      <c r="Q8" s="94"/>
      <c r="R8" s="56" t="n">
        <f aca="false">N8*1</f>
        <v>0</v>
      </c>
      <c r="S8" s="56" t="n">
        <f aca="false">O8*2</f>
        <v>0</v>
      </c>
      <c r="T8" s="56" t="n">
        <f aca="false">P8*3</f>
        <v>0</v>
      </c>
      <c r="U8" s="56" t="n">
        <f aca="false">Q8*4</f>
        <v>0</v>
      </c>
      <c r="V8" s="56" t="n">
        <f aca="false">SUM(R8:U8)</f>
        <v>0</v>
      </c>
      <c r="W8" s="74"/>
      <c r="X8" s="92" t="n">
        <v>42</v>
      </c>
      <c r="Y8" s="93"/>
      <c r="Z8" s="93"/>
      <c r="AA8" s="93"/>
      <c r="AB8" s="94"/>
      <c r="AC8" s="56" t="n">
        <f aca="false">Y8*1</f>
        <v>0</v>
      </c>
      <c r="AD8" s="56" t="n">
        <f aca="false">Z8*2</f>
        <v>0</v>
      </c>
      <c r="AE8" s="56" t="n">
        <f aca="false">AA8*3</f>
        <v>0</v>
      </c>
      <c r="AF8" s="56" t="n">
        <f aca="false">AB8*4</f>
        <v>0</v>
      </c>
      <c r="AG8" s="56" t="n">
        <f aca="false">SUM(AC8:AF8)</f>
        <v>0</v>
      </c>
      <c r="AH8" s="74"/>
      <c r="AI8" s="62"/>
      <c r="AJ8" s="83" t="n">
        <f aca="false">L13</f>
        <v>0</v>
      </c>
      <c r="AK8" s="62"/>
      <c r="AL8" s="62"/>
      <c r="AM8" s="62"/>
      <c r="AN8" s="62"/>
    </row>
    <row r="9" customFormat="false" ht="23.4" hidden="false" customHeight="false" outlineLevel="0" collapsed="false">
      <c r="A9" s="62"/>
      <c r="B9" s="92" t="n">
        <v>3</v>
      </c>
      <c r="C9" s="93"/>
      <c r="D9" s="93"/>
      <c r="E9" s="93"/>
      <c r="F9" s="94"/>
      <c r="G9" s="56" t="n">
        <f aca="false">C9*4</f>
        <v>0</v>
      </c>
      <c r="H9" s="56" t="n">
        <f aca="false">D9*3</f>
        <v>0</v>
      </c>
      <c r="I9" s="56" t="n">
        <f aca="false">E9*2</f>
        <v>0</v>
      </c>
      <c r="J9" s="56" t="n">
        <f aca="false">F9*1</f>
        <v>0</v>
      </c>
      <c r="K9" s="56" t="n">
        <f aca="false">SUM(G9:J9)</f>
        <v>0</v>
      </c>
      <c r="L9" s="74"/>
      <c r="M9" s="92" t="n">
        <v>23</v>
      </c>
      <c r="N9" s="93"/>
      <c r="O9" s="93"/>
      <c r="P9" s="93"/>
      <c r="Q9" s="94"/>
      <c r="R9" s="56" t="n">
        <f aca="false">N9*1</f>
        <v>0</v>
      </c>
      <c r="S9" s="56" t="n">
        <f aca="false">O9*2</f>
        <v>0</v>
      </c>
      <c r="T9" s="56" t="n">
        <f aca="false">P9*3</f>
        <v>0</v>
      </c>
      <c r="U9" s="56" t="n">
        <f aca="false">Q9*4</f>
        <v>0</v>
      </c>
      <c r="V9" s="56" t="n">
        <f aca="false">SUM(R9:U9)</f>
        <v>0</v>
      </c>
      <c r="W9" s="74"/>
      <c r="X9" s="92" t="n">
        <v>43</v>
      </c>
      <c r="Y9" s="93"/>
      <c r="Z9" s="93"/>
      <c r="AA9" s="93"/>
      <c r="AB9" s="94"/>
      <c r="AC9" s="56" t="n">
        <f aca="false">Y9*1</f>
        <v>0</v>
      </c>
      <c r="AD9" s="56" t="n">
        <f aca="false">Z9*2</f>
        <v>0</v>
      </c>
      <c r="AE9" s="56" t="n">
        <f aca="false">AA9*3</f>
        <v>0</v>
      </c>
      <c r="AF9" s="56" t="n">
        <f aca="false">AB9*4</f>
        <v>0</v>
      </c>
      <c r="AG9" s="56" t="n">
        <f aca="false">SUM(AC9:AF9)</f>
        <v>0</v>
      </c>
      <c r="AH9" s="74"/>
      <c r="AI9" s="62" t="s">
        <v>55</v>
      </c>
      <c r="AJ9" s="62"/>
      <c r="AK9" s="62"/>
      <c r="AL9" s="62"/>
      <c r="AM9" s="62"/>
      <c r="AN9" s="62"/>
    </row>
    <row r="10" customFormat="false" ht="24" hidden="false" customHeight="false" outlineLevel="0" collapsed="false">
      <c r="A10" s="62"/>
      <c r="B10" s="92" t="n">
        <v>4</v>
      </c>
      <c r="C10" s="93"/>
      <c r="D10" s="93"/>
      <c r="E10" s="93"/>
      <c r="F10" s="94"/>
      <c r="G10" s="56" t="n">
        <f aca="false">C10*1</f>
        <v>0</v>
      </c>
      <c r="H10" s="56" t="n">
        <f aca="false">D10*2</f>
        <v>0</v>
      </c>
      <c r="I10" s="56" t="n">
        <f aca="false">E10*3</f>
        <v>0</v>
      </c>
      <c r="J10" s="56" t="n">
        <f aca="false">F10*4</f>
        <v>0</v>
      </c>
      <c r="K10" s="56" t="n">
        <f aca="false">SUM(G10:J10)</f>
        <v>0</v>
      </c>
      <c r="L10" s="74"/>
      <c r="M10" s="96" t="n">
        <v>24</v>
      </c>
      <c r="N10" s="93"/>
      <c r="O10" s="93"/>
      <c r="P10" s="93"/>
      <c r="Q10" s="94"/>
      <c r="R10" s="56" t="n">
        <f aca="false">N10*4</f>
        <v>0</v>
      </c>
      <c r="S10" s="56" t="n">
        <f aca="false">O10*3</f>
        <v>0</v>
      </c>
      <c r="T10" s="56" t="n">
        <f aca="false">P10*2</f>
        <v>0</v>
      </c>
      <c r="U10" s="56" t="n">
        <f aca="false">Q10*1</f>
        <v>0</v>
      </c>
      <c r="V10" s="56" t="n">
        <f aca="false">SUM(R10:U10)</f>
        <v>0</v>
      </c>
      <c r="W10" s="74"/>
      <c r="X10" s="92" t="n">
        <v>44</v>
      </c>
      <c r="Y10" s="93"/>
      <c r="Z10" s="93"/>
      <c r="AA10" s="93"/>
      <c r="AB10" s="94"/>
      <c r="AC10" s="56" t="n">
        <f aca="false">Y10*1</f>
        <v>0</v>
      </c>
      <c r="AD10" s="56" t="n">
        <f aca="false">Z10*2</f>
        <v>0</v>
      </c>
      <c r="AE10" s="56" t="n">
        <f aca="false">AA10*3</f>
        <v>0</v>
      </c>
      <c r="AF10" s="56" t="n">
        <f aca="false">AB10*4</f>
        <v>0</v>
      </c>
      <c r="AG10" s="56" t="n">
        <f aca="false">SUM(AC10:AF10)</f>
        <v>0</v>
      </c>
      <c r="AH10" s="74"/>
      <c r="AI10" s="75" t="s">
        <v>56</v>
      </c>
      <c r="AJ10" s="62"/>
      <c r="AK10" s="62"/>
      <c r="AL10" s="62"/>
      <c r="AM10" s="62"/>
      <c r="AN10" s="62"/>
    </row>
    <row r="11" customFormat="false" ht="24" hidden="false" customHeight="false" outlineLevel="0" collapsed="false">
      <c r="A11" s="62"/>
      <c r="B11" s="92" t="n">
        <v>5</v>
      </c>
      <c r="C11" s="93"/>
      <c r="D11" s="93"/>
      <c r="E11" s="93"/>
      <c r="F11" s="94"/>
      <c r="G11" s="56" t="n">
        <f aca="false">C11*4</f>
        <v>0</v>
      </c>
      <c r="H11" s="56" t="n">
        <f aca="false">D11*3</f>
        <v>0</v>
      </c>
      <c r="I11" s="56" t="n">
        <f aca="false">E11*2</f>
        <v>0</v>
      </c>
      <c r="J11" s="56" t="n">
        <f aca="false">F11*1</f>
        <v>0</v>
      </c>
      <c r="K11" s="56" t="n">
        <f aca="false">SUM(G11:J11)</f>
        <v>0</v>
      </c>
      <c r="L11" s="91"/>
      <c r="M11" s="92" t="n">
        <v>25</v>
      </c>
      <c r="N11" s="93"/>
      <c r="O11" s="93"/>
      <c r="P11" s="93"/>
      <c r="Q11" s="94"/>
      <c r="R11" s="56" t="n">
        <f aca="false">N11*1</f>
        <v>0</v>
      </c>
      <c r="S11" s="56" t="n">
        <f aca="false">O11*2</f>
        <v>0</v>
      </c>
      <c r="T11" s="56" t="n">
        <f aca="false">P11*3</f>
        <v>0</v>
      </c>
      <c r="U11" s="56" t="n">
        <f aca="false">Q11*4</f>
        <v>0</v>
      </c>
      <c r="V11" s="56" t="n">
        <f aca="false">SUM(R11:U11)</f>
        <v>0</v>
      </c>
      <c r="W11" s="95" t="n">
        <f aca="false">V11+V12+V13+V14+V15+V16</f>
        <v>0</v>
      </c>
      <c r="X11" s="92" t="n">
        <v>45</v>
      </c>
      <c r="Y11" s="93"/>
      <c r="Z11" s="93"/>
      <c r="AA11" s="93"/>
      <c r="AB11" s="94"/>
      <c r="AC11" s="56" t="n">
        <f aca="false">Y11*4</f>
        <v>0</v>
      </c>
      <c r="AD11" s="56" t="n">
        <f aca="false">Z11*3</f>
        <v>0</v>
      </c>
      <c r="AE11" s="56" t="n">
        <f aca="false">AA11*2</f>
        <v>0</v>
      </c>
      <c r="AF11" s="56" t="n">
        <f aca="false">AB11*1</f>
        <v>0</v>
      </c>
      <c r="AG11" s="56" t="n">
        <f aca="false">SUM(AC11:AF11)</f>
        <v>0</v>
      </c>
      <c r="AH11" s="91"/>
      <c r="AI11" s="62"/>
      <c r="AJ11" s="83" t="n">
        <f aca="false">L19</f>
        <v>0</v>
      </c>
      <c r="AK11" s="62"/>
      <c r="AL11" s="62"/>
      <c r="AM11" s="62"/>
      <c r="AN11" s="62"/>
    </row>
    <row r="12" customFormat="false" ht="23.4" hidden="false" customHeight="false" outlineLevel="0" collapsed="false">
      <c r="A12" s="62"/>
      <c r="B12" s="92" t="n">
        <v>6</v>
      </c>
      <c r="C12" s="93"/>
      <c r="D12" s="93"/>
      <c r="E12" s="93"/>
      <c r="F12" s="94"/>
      <c r="G12" s="56" t="n">
        <f aca="false">C12*1</f>
        <v>0</v>
      </c>
      <c r="H12" s="56" t="n">
        <f aca="false">D12*2</f>
        <v>0</v>
      </c>
      <c r="I12" s="56" t="n">
        <f aca="false">E12*3</f>
        <v>0</v>
      </c>
      <c r="J12" s="56" t="n">
        <f aca="false">F12*4</f>
        <v>0</v>
      </c>
      <c r="K12" s="56" t="n">
        <f aca="false">SUM(G12:J12)</f>
        <v>0</v>
      </c>
      <c r="L12" s="91"/>
      <c r="M12" s="96" t="n">
        <v>26</v>
      </c>
      <c r="N12" s="93"/>
      <c r="O12" s="93"/>
      <c r="P12" s="93"/>
      <c r="Q12" s="94"/>
      <c r="R12" s="56" t="n">
        <f aca="false">N12*4</f>
        <v>0</v>
      </c>
      <c r="S12" s="56" t="n">
        <f aca="false">O12*3</f>
        <v>0</v>
      </c>
      <c r="T12" s="56" t="n">
        <f aca="false">P12*2</f>
        <v>0</v>
      </c>
      <c r="U12" s="56" t="n">
        <f aca="false">Q12*1</f>
        <v>0</v>
      </c>
      <c r="V12" s="56" t="n">
        <f aca="false">SUM(R12:U12)</f>
        <v>0</v>
      </c>
      <c r="W12" s="74"/>
      <c r="X12" s="92" t="n">
        <v>46</v>
      </c>
      <c r="Y12" s="93"/>
      <c r="Z12" s="93"/>
      <c r="AA12" s="93"/>
      <c r="AB12" s="94"/>
      <c r="AC12" s="56" t="n">
        <f aca="false">Y12*1</f>
        <v>0</v>
      </c>
      <c r="AD12" s="56" t="n">
        <f aca="false">Z12*2</f>
        <v>0</v>
      </c>
      <c r="AE12" s="56" t="n">
        <f aca="false">AA12*3</f>
        <v>0</v>
      </c>
      <c r="AF12" s="56" t="n">
        <f aca="false">AB12*4</f>
        <v>0</v>
      </c>
      <c r="AG12" s="56" t="n">
        <f aca="false">SUM(AC12:AF12)</f>
        <v>0</v>
      </c>
      <c r="AH12" s="91"/>
      <c r="AI12" s="62" t="s">
        <v>57</v>
      </c>
      <c r="AJ12" s="62"/>
      <c r="AK12" s="62"/>
      <c r="AL12" s="62"/>
      <c r="AM12" s="62"/>
      <c r="AN12" s="62"/>
    </row>
    <row r="13" customFormat="false" ht="24" hidden="false" customHeight="false" outlineLevel="0" collapsed="false">
      <c r="A13" s="62"/>
      <c r="B13" s="92" t="n">
        <v>7</v>
      </c>
      <c r="C13" s="93"/>
      <c r="D13" s="93"/>
      <c r="E13" s="93"/>
      <c r="F13" s="94"/>
      <c r="G13" s="56" t="n">
        <f aca="false">C13*1</f>
        <v>0</v>
      </c>
      <c r="H13" s="56" t="n">
        <f aca="false">D13*2</f>
        <v>0</v>
      </c>
      <c r="I13" s="56" t="n">
        <f aca="false">E13*3</f>
        <v>0</v>
      </c>
      <c r="J13" s="56" t="n">
        <f aca="false">F13*4</f>
        <v>0</v>
      </c>
      <c r="K13" s="56" t="n">
        <f aca="false">SUM(G13:J13)</f>
        <v>0</v>
      </c>
      <c r="L13" s="97" t="n">
        <f aca="false">K13+K14+K15+K16+K17+K18</f>
        <v>0</v>
      </c>
      <c r="M13" s="92" t="n">
        <v>27</v>
      </c>
      <c r="N13" s="93"/>
      <c r="O13" s="93"/>
      <c r="P13" s="93"/>
      <c r="Q13" s="94"/>
      <c r="R13" s="56" t="n">
        <f aca="false">N13*4</f>
        <v>0</v>
      </c>
      <c r="S13" s="56" t="n">
        <f aca="false">O13*3</f>
        <v>0</v>
      </c>
      <c r="T13" s="56" t="n">
        <f aca="false">P13*2</f>
        <v>0</v>
      </c>
      <c r="U13" s="56" t="n">
        <f aca="false">Q13*1</f>
        <v>0</v>
      </c>
      <c r="V13" s="56" t="n">
        <f aca="false">SUM(R13:U13)</f>
        <v>0</v>
      </c>
      <c r="W13" s="74"/>
      <c r="X13" s="92" t="n">
        <v>47</v>
      </c>
      <c r="Y13" s="93"/>
      <c r="Z13" s="93"/>
      <c r="AA13" s="93"/>
      <c r="AB13" s="94"/>
      <c r="AC13" s="56" t="n">
        <f aca="false">Y13*4</f>
        <v>0</v>
      </c>
      <c r="AD13" s="56" t="n">
        <f aca="false">Z13*3</f>
        <v>0</v>
      </c>
      <c r="AE13" s="56" t="n">
        <f aca="false">AA13*2</f>
        <v>0</v>
      </c>
      <c r="AF13" s="56" t="n">
        <f aca="false">AB13*1</f>
        <v>0</v>
      </c>
      <c r="AG13" s="56" t="n">
        <f aca="false">SUM(AC13:AF13)</f>
        <v>0</v>
      </c>
      <c r="AH13" s="97" t="n">
        <f aca="false">AG13+AG14+AG15+AG16+AG17+AG18</f>
        <v>0</v>
      </c>
      <c r="AI13" s="75" t="s">
        <v>58</v>
      </c>
      <c r="AJ13" s="62"/>
      <c r="AK13" s="62"/>
      <c r="AL13" s="62"/>
      <c r="AM13" s="62"/>
      <c r="AN13" s="62"/>
    </row>
    <row r="14" customFormat="false" ht="24" hidden="false" customHeight="false" outlineLevel="0" collapsed="false">
      <c r="A14" s="62"/>
      <c r="B14" s="92" t="n">
        <v>8</v>
      </c>
      <c r="C14" s="93"/>
      <c r="D14" s="93"/>
      <c r="E14" s="93"/>
      <c r="F14" s="94"/>
      <c r="G14" s="56" t="n">
        <f aca="false">C14*4</f>
        <v>0</v>
      </c>
      <c r="H14" s="56" t="n">
        <f aca="false">D14*3</f>
        <v>0</v>
      </c>
      <c r="I14" s="56" t="n">
        <f aca="false">E14*2</f>
        <v>0</v>
      </c>
      <c r="J14" s="56" t="n">
        <f aca="false">F14*1</f>
        <v>0</v>
      </c>
      <c r="K14" s="56" t="n">
        <f aca="false">SUM(G14:J14)</f>
        <v>0</v>
      </c>
      <c r="L14" s="74"/>
      <c r="M14" s="96" t="n">
        <v>28</v>
      </c>
      <c r="N14" s="93"/>
      <c r="O14" s="93"/>
      <c r="P14" s="93"/>
      <c r="Q14" s="94"/>
      <c r="R14" s="56" t="n">
        <f aca="false">N14*1</f>
        <v>0</v>
      </c>
      <c r="S14" s="56" t="n">
        <f aca="false">O14*2</f>
        <v>0</v>
      </c>
      <c r="T14" s="56" t="n">
        <f aca="false">P14*3</f>
        <v>0</v>
      </c>
      <c r="U14" s="56" t="n">
        <f aca="false">Q14*4</f>
        <v>0</v>
      </c>
      <c r="V14" s="56" t="n">
        <f aca="false">SUM(R14:U14)</f>
        <v>0</v>
      </c>
      <c r="W14" s="74"/>
      <c r="X14" s="92" t="n">
        <v>48</v>
      </c>
      <c r="Y14" s="93"/>
      <c r="Z14" s="93"/>
      <c r="AA14" s="93"/>
      <c r="AB14" s="94"/>
      <c r="AC14" s="56" t="n">
        <f aca="false">Y14*1</f>
        <v>0</v>
      </c>
      <c r="AD14" s="56" t="n">
        <f aca="false">Z14*2</f>
        <v>0</v>
      </c>
      <c r="AE14" s="56" t="n">
        <f aca="false">AA14*3</f>
        <v>0</v>
      </c>
      <c r="AF14" s="56" t="n">
        <f aca="false">AB14*4</f>
        <v>0</v>
      </c>
      <c r="AG14" s="56" t="n">
        <f aca="false">SUM(AC14:AF14)</f>
        <v>0</v>
      </c>
      <c r="AH14" s="74"/>
      <c r="AI14" s="62"/>
      <c r="AJ14" s="83" t="n">
        <f aca="false">L25</f>
        <v>0</v>
      </c>
      <c r="AK14" s="62"/>
      <c r="AL14" s="62"/>
      <c r="AM14" s="62"/>
      <c r="AN14" s="62"/>
    </row>
    <row r="15" customFormat="false" ht="23.4" hidden="false" customHeight="false" outlineLevel="0" collapsed="false">
      <c r="A15" s="62"/>
      <c r="B15" s="92" t="n">
        <v>9</v>
      </c>
      <c r="C15" s="93"/>
      <c r="D15" s="93"/>
      <c r="E15" s="93"/>
      <c r="F15" s="94"/>
      <c r="G15" s="56" t="n">
        <f aca="false">C15*4</f>
        <v>0</v>
      </c>
      <c r="H15" s="56" t="n">
        <f aca="false">D15*3</f>
        <v>0</v>
      </c>
      <c r="I15" s="56" t="n">
        <f aca="false">E15*2</f>
        <v>0</v>
      </c>
      <c r="J15" s="56" t="n">
        <f aca="false">F15*1</f>
        <v>0</v>
      </c>
      <c r="K15" s="56" t="n">
        <f aca="false">SUM(G15:J15)</f>
        <v>0</v>
      </c>
      <c r="L15" s="74"/>
      <c r="M15" s="92" t="n">
        <v>29</v>
      </c>
      <c r="N15" s="93"/>
      <c r="O15" s="93"/>
      <c r="P15" s="93"/>
      <c r="Q15" s="94"/>
      <c r="R15" s="56" t="n">
        <f aca="false">N15*4</f>
        <v>0</v>
      </c>
      <c r="S15" s="56" t="n">
        <f aca="false">O15*3</f>
        <v>0</v>
      </c>
      <c r="T15" s="56" t="n">
        <f aca="false">P15*2</f>
        <v>0</v>
      </c>
      <c r="U15" s="56" t="n">
        <f aca="false">Q15*1</f>
        <v>0</v>
      </c>
      <c r="V15" s="56" t="n">
        <f aca="false">SUM(R15:U15)</f>
        <v>0</v>
      </c>
      <c r="W15" s="74"/>
      <c r="X15" s="92" t="n">
        <v>49</v>
      </c>
      <c r="Y15" s="93"/>
      <c r="Z15" s="93"/>
      <c r="AA15" s="93"/>
      <c r="AB15" s="94"/>
      <c r="AC15" s="56" t="n">
        <f aca="false">Y15*1</f>
        <v>0</v>
      </c>
      <c r="AD15" s="56" t="n">
        <f aca="false">Z15*2</f>
        <v>0</v>
      </c>
      <c r="AE15" s="56" t="n">
        <f aca="false">AA15*3</f>
        <v>0</v>
      </c>
      <c r="AF15" s="56" t="n">
        <f aca="false">AB15*4</f>
        <v>0</v>
      </c>
      <c r="AG15" s="56" t="n">
        <f aca="false">SUM(AC15:AF15)</f>
        <v>0</v>
      </c>
      <c r="AH15" s="74"/>
      <c r="AI15" s="62" t="s">
        <v>59</v>
      </c>
      <c r="AJ15" s="62"/>
      <c r="AK15" s="62"/>
      <c r="AL15" s="62"/>
      <c r="AM15" s="62"/>
      <c r="AN15" s="62"/>
    </row>
    <row r="16" customFormat="false" ht="24" hidden="false" customHeight="false" outlineLevel="0" collapsed="false">
      <c r="A16" s="62"/>
      <c r="B16" s="92" t="n">
        <v>10</v>
      </c>
      <c r="C16" s="93"/>
      <c r="D16" s="93"/>
      <c r="E16" s="93"/>
      <c r="F16" s="94"/>
      <c r="G16" s="56" t="n">
        <f aca="false">C16*1</f>
        <v>0</v>
      </c>
      <c r="H16" s="56" t="n">
        <f aca="false">D16*2</f>
        <v>0</v>
      </c>
      <c r="I16" s="56" t="n">
        <f aca="false">E16*3</f>
        <v>0</v>
      </c>
      <c r="J16" s="56" t="n">
        <f aca="false">F16*4</f>
        <v>0</v>
      </c>
      <c r="K16" s="56" t="n">
        <f aca="false">SUM(G16:J16)</f>
        <v>0</v>
      </c>
      <c r="L16" s="91"/>
      <c r="M16" s="96" t="n">
        <v>30</v>
      </c>
      <c r="N16" s="93"/>
      <c r="O16" s="93"/>
      <c r="P16" s="93"/>
      <c r="Q16" s="94"/>
      <c r="R16" s="56" t="n">
        <f aca="false">N16*4</f>
        <v>0</v>
      </c>
      <c r="S16" s="56" t="n">
        <f aca="false">O16*3</f>
        <v>0</v>
      </c>
      <c r="T16" s="56" t="n">
        <f aca="false">P16*2</f>
        <v>0</v>
      </c>
      <c r="U16" s="56" t="n">
        <f aca="false">Q16*1</f>
        <v>0</v>
      </c>
      <c r="V16" s="56" t="n">
        <f aca="false">SUM(R16:U16)</f>
        <v>0</v>
      </c>
      <c r="W16" s="91"/>
      <c r="X16" s="92" t="n">
        <v>50</v>
      </c>
      <c r="Y16" s="93"/>
      <c r="Z16" s="93"/>
      <c r="AA16" s="93"/>
      <c r="AB16" s="94"/>
      <c r="AC16" s="56" t="n">
        <f aca="false">Y16*1</f>
        <v>0</v>
      </c>
      <c r="AD16" s="56" t="n">
        <f aca="false">Z16*2</f>
        <v>0</v>
      </c>
      <c r="AE16" s="56" t="n">
        <f aca="false">AA16*3</f>
        <v>0</v>
      </c>
      <c r="AF16" s="56" t="n">
        <f aca="false">AB16*4</f>
        <v>0</v>
      </c>
      <c r="AG16" s="56" t="n">
        <f aca="false">SUM(AC16:AF16)</f>
        <v>0</v>
      </c>
      <c r="AH16" s="74"/>
      <c r="AI16" s="75" t="s">
        <v>60</v>
      </c>
      <c r="AJ16" s="62"/>
      <c r="AK16" s="62"/>
      <c r="AL16" s="62"/>
      <c r="AM16" s="62"/>
      <c r="AN16" s="62"/>
    </row>
    <row r="17" customFormat="false" ht="24" hidden="false" customHeight="false" outlineLevel="0" collapsed="false">
      <c r="A17" s="62"/>
      <c r="B17" s="92" t="n">
        <v>11</v>
      </c>
      <c r="C17" s="93"/>
      <c r="D17" s="93"/>
      <c r="E17" s="93"/>
      <c r="F17" s="94"/>
      <c r="G17" s="56" t="n">
        <f aca="false">C17*4</f>
        <v>0</v>
      </c>
      <c r="H17" s="56" t="n">
        <f aca="false">D17*3</f>
        <v>0</v>
      </c>
      <c r="I17" s="56" t="n">
        <f aca="false">E17*2</f>
        <v>0</v>
      </c>
      <c r="J17" s="56" t="n">
        <f aca="false">F17*1</f>
        <v>0</v>
      </c>
      <c r="K17" s="56" t="n">
        <f aca="false">SUM(G17:J17)</f>
        <v>0</v>
      </c>
      <c r="L17" s="91"/>
      <c r="M17" s="92" t="n">
        <v>31</v>
      </c>
      <c r="N17" s="93"/>
      <c r="O17" s="93"/>
      <c r="P17" s="93"/>
      <c r="Q17" s="94"/>
      <c r="R17" s="56" t="n">
        <f aca="false">N17*1</f>
        <v>0</v>
      </c>
      <c r="S17" s="56" t="n">
        <f aca="false">O17*2</f>
        <v>0</v>
      </c>
      <c r="T17" s="56" t="n">
        <f aca="false">P17*3</f>
        <v>0</v>
      </c>
      <c r="U17" s="56" t="n">
        <f aca="false">Q17*4</f>
        <v>0</v>
      </c>
      <c r="V17" s="56" t="n">
        <f aca="false">SUM(R17:U17)</f>
        <v>0</v>
      </c>
      <c r="W17" s="97" t="n">
        <f aca="false">V17+V18+V19+V20+V21+V22</f>
        <v>0</v>
      </c>
      <c r="X17" s="92" t="n">
        <v>51</v>
      </c>
      <c r="Y17" s="93"/>
      <c r="Z17" s="93"/>
      <c r="AA17" s="93"/>
      <c r="AB17" s="94"/>
      <c r="AC17" s="56" t="n">
        <f aca="false">Y17*4</f>
        <v>0</v>
      </c>
      <c r="AD17" s="56" t="n">
        <f aca="false">Z17*3</f>
        <v>0</v>
      </c>
      <c r="AE17" s="56" t="n">
        <f aca="false">AA17*2</f>
        <v>0</v>
      </c>
      <c r="AF17" s="56" t="n">
        <f aca="false">AB17*1</f>
        <v>0</v>
      </c>
      <c r="AG17" s="56" t="n">
        <f aca="false">SUM(AC17:AF17)</f>
        <v>0</v>
      </c>
      <c r="AH17" s="74"/>
      <c r="AI17" s="62"/>
      <c r="AJ17" s="83" t="n">
        <f aca="false">W11</f>
        <v>0</v>
      </c>
      <c r="AK17" s="62"/>
      <c r="AL17" s="62"/>
      <c r="AM17" s="62"/>
      <c r="AN17" s="62"/>
    </row>
    <row r="18" customFormat="false" ht="23.4" hidden="false" customHeight="false" outlineLevel="0" collapsed="false">
      <c r="A18" s="62"/>
      <c r="B18" s="92" t="n">
        <v>12</v>
      </c>
      <c r="C18" s="93"/>
      <c r="D18" s="93"/>
      <c r="E18" s="93"/>
      <c r="F18" s="94"/>
      <c r="G18" s="56" t="n">
        <f aca="false">C18*1</f>
        <v>0</v>
      </c>
      <c r="H18" s="56" t="n">
        <f aca="false">D18*2</f>
        <v>0</v>
      </c>
      <c r="I18" s="56" t="n">
        <f aca="false">E18*3</f>
        <v>0</v>
      </c>
      <c r="J18" s="56" t="n">
        <f aca="false">F18*4</f>
        <v>0</v>
      </c>
      <c r="K18" s="56" t="n">
        <f aca="false">SUM(G18:J18)</f>
        <v>0</v>
      </c>
      <c r="L18" s="74"/>
      <c r="M18" s="96" t="n">
        <v>32</v>
      </c>
      <c r="N18" s="93"/>
      <c r="O18" s="93"/>
      <c r="P18" s="93"/>
      <c r="Q18" s="94"/>
      <c r="R18" s="56" t="n">
        <f aca="false">N18*1</f>
        <v>0</v>
      </c>
      <c r="S18" s="56" t="n">
        <f aca="false">O18*2</f>
        <v>0</v>
      </c>
      <c r="T18" s="56" t="n">
        <f aca="false">P18*3</f>
        <v>0</v>
      </c>
      <c r="U18" s="56" t="n">
        <f aca="false">Q18*4</f>
        <v>0</v>
      </c>
      <c r="V18" s="56" t="n">
        <f aca="false">SUM(R18:U18)</f>
        <v>0</v>
      </c>
      <c r="W18" s="74"/>
      <c r="X18" s="92" t="n">
        <v>52</v>
      </c>
      <c r="Y18" s="93"/>
      <c r="Z18" s="93"/>
      <c r="AA18" s="93"/>
      <c r="AB18" s="94"/>
      <c r="AC18" s="56" t="n">
        <f aca="false">Y18*4</f>
        <v>0</v>
      </c>
      <c r="AD18" s="56" t="n">
        <f aca="false">Z18*3</f>
        <v>0</v>
      </c>
      <c r="AE18" s="56" t="n">
        <f aca="false">AA18*2</f>
        <v>0</v>
      </c>
      <c r="AF18" s="56" t="n">
        <f aca="false">AB18*1</f>
        <v>0</v>
      </c>
      <c r="AG18" s="56" t="n">
        <f aca="false">SUM(AC18:AF18)</f>
        <v>0</v>
      </c>
      <c r="AH18" s="74"/>
      <c r="AI18" s="62" t="s">
        <v>61</v>
      </c>
      <c r="AJ18" s="62"/>
      <c r="AK18" s="62"/>
      <c r="AL18" s="62"/>
      <c r="AM18" s="62"/>
      <c r="AN18" s="62"/>
    </row>
    <row r="19" customFormat="false" ht="24" hidden="false" customHeight="false" outlineLevel="0" collapsed="false">
      <c r="A19" s="62"/>
      <c r="B19" s="92" t="n">
        <v>13</v>
      </c>
      <c r="C19" s="93"/>
      <c r="D19" s="93"/>
      <c r="E19" s="93"/>
      <c r="F19" s="94"/>
      <c r="G19" s="56" t="n">
        <f aca="false">C19*4</f>
        <v>0</v>
      </c>
      <c r="H19" s="56" t="n">
        <f aca="false">D19*3</f>
        <v>0</v>
      </c>
      <c r="I19" s="56" t="n">
        <f aca="false">E19*2</f>
        <v>0</v>
      </c>
      <c r="J19" s="56" t="n">
        <f aca="false">F19*1</f>
        <v>0</v>
      </c>
      <c r="K19" s="56" t="n">
        <f aca="false">SUM(G19:J19)</f>
        <v>0</v>
      </c>
      <c r="L19" s="97" t="n">
        <f aca="false">K19+K20+K21+K22+K23+K24</f>
        <v>0</v>
      </c>
      <c r="M19" s="92" t="n">
        <v>33</v>
      </c>
      <c r="N19" s="93"/>
      <c r="O19" s="93"/>
      <c r="P19" s="93"/>
      <c r="Q19" s="94"/>
      <c r="R19" s="56" t="n">
        <f aca="false">N19*4</f>
        <v>0</v>
      </c>
      <c r="S19" s="56" t="n">
        <f aca="false">O19*3</f>
        <v>0</v>
      </c>
      <c r="T19" s="56" t="n">
        <f aca="false">P19*2</f>
        <v>0</v>
      </c>
      <c r="U19" s="56" t="n">
        <f aca="false">Q19*1</f>
        <v>0</v>
      </c>
      <c r="V19" s="56" t="n">
        <f aca="false">SUM(R19:U19)</f>
        <v>0</v>
      </c>
      <c r="W19" s="74"/>
      <c r="X19" s="92"/>
      <c r="Y19" s="93"/>
      <c r="Z19" s="93"/>
      <c r="AA19" s="93"/>
      <c r="AB19" s="94"/>
      <c r="AC19" s="100"/>
      <c r="AD19" s="100"/>
      <c r="AE19" s="100"/>
      <c r="AF19" s="100"/>
      <c r="AG19" s="49"/>
      <c r="AH19" s="74"/>
      <c r="AI19" s="75" t="s">
        <v>62</v>
      </c>
      <c r="AJ19" s="62"/>
      <c r="AK19" s="62"/>
      <c r="AL19" s="62"/>
      <c r="AM19" s="62"/>
      <c r="AN19" s="62"/>
    </row>
    <row r="20" customFormat="false" ht="24" hidden="false" customHeight="false" outlineLevel="0" collapsed="false">
      <c r="A20" s="62"/>
      <c r="B20" s="92" t="n">
        <v>14</v>
      </c>
      <c r="C20" s="93"/>
      <c r="D20" s="93"/>
      <c r="E20" s="93"/>
      <c r="F20" s="94"/>
      <c r="G20" s="56" t="n">
        <f aca="false">C20*1</f>
        <v>0</v>
      </c>
      <c r="H20" s="56" t="n">
        <f aca="false">D20*2</f>
        <v>0</v>
      </c>
      <c r="I20" s="56" t="n">
        <f aca="false">E20*3</f>
        <v>0</v>
      </c>
      <c r="J20" s="56" t="n">
        <f aca="false">F20*4</f>
        <v>0</v>
      </c>
      <c r="K20" s="56" t="n">
        <f aca="false">SUM(G20:J20)</f>
        <v>0</v>
      </c>
      <c r="L20" s="74"/>
      <c r="M20" s="96" t="n">
        <v>34</v>
      </c>
      <c r="N20" s="93"/>
      <c r="O20" s="93"/>
      <c r="P20" s="93"/>
      <c r="Q20" s="94"/>
      <c r="R20" s="56" t="n">
        <f aca="false">N20*1</f>
        <v>0</v>
      </c>
      <c r="S20" s="56" t="n">
        <f aca="false">O20*2</f>
        <v>0</v>
      </c>
      <c r="T20" s="56" t="n">
        <f aca="false">P20*3</f>
        <v>0</v>
      </c>
      <c r="U20" s="56" t="n">
        <f aca="false">Q20*4</f>
        <v>0</v>
      </c>
      <c r="V20" s="56" t="n">
        <f aca="false">SUM(R20:U20)</f>
        <v>0</v>
      </c>
      <c r="W20" s="74"/>
      <c r="X20" s="92"/>
      <c r="Y20" s="93"/>
      <c r="Z20" s="93"/>
      <c r="AA20" s="93"/>
      <c r="AB20" s="94"/>
      <c r="AC20" s="100"/>
      <c r="AD20" s="100"/>
      <c r="AE20" s="100"/>
      <c r="AF20" s="100"/>
      <c r="AG20" s="49"/>
      <c r="AH20" s="74"/>
      <c r="AI20" s="62"/>
      <c r="AJ20" s="83" t="n">
        <f aca="false">W17</f>
        <v>0</v>
      </c>
      <c r="AK20" s="62"/>
      <c r="AL20" s="62"/>
      <c r="AM20" s="62"/>
      <c r="AN20" s="62"/>
    </row>
    <row r="21" customFormat="false" ht="23.4" hidden="false" customHeight="false" outlineLevel="0" collapsed="false">
      <c r="A21" s="62"/>
      <c r="B21" s="92" t="n">
        <v>15</v>
      </c>
      <c r="C21" s="93"/>
      <c r="D21" s="93"/>
      <c r="E21" s="93"/>
      <c r="F21" s="94"/>
      <c r="G21" s="56" t="n">
        <f aca="false">C21*1</f>
        <v>0</v>
      </c>
      <c r="H21" s="56" t="n">
        <f aca="false">D21*2</f>
        <v>0</v>
      </c>
      <c r="I21" s="56" t="n">
        <f aca="false">E21*3</f>
        <v>0</v>
      </c>
      <c r="J21" s="56" t="n">
        <f aca="false">F21*4</f>
        <v>0</v>
      </c>
      <c r="K21" s="56" t="n">
        <f aca="false">SUM(G21:J21)</f>
        <v>0</v>
      </c>
      <c r="L21" s="91"/>
      <c r="M21" s="92" t="n">
        <v>35</v>
      </c>
      <c r="N21" s="93"/>
      <c r="O21" s="93"/>
      <c r="P21" s="93"/>
      <c r="Q21" s="94"/>
      <c r="R21" s="56" t="n">
        <f aca="false">N21*4</f>
        <v>0</v>
      </c>
      <c r="S21" s="56" t="n">
        <f aca="false">O21*3</f>
        <v>0</v>
      </c>
      <c r="T21" s="56" t="n">
        <f aca="false">P21*2</f>
        <v>0</v>
      </c>
      <c r="U21" s="56" t="n">
        <f aca="false">Q21*1</f>
        <v>0</v>
      </c>
      <c r="V21" s="56" t="n">
        <f aca="false">SUM(R21:U21)</f>
        <v>0</v>
      </c>
      <c r="W21" s="74"/>
      <c r="X21" s="92"/>
      <c r="Y21" s="93"/>
      <c r="Z21" s="93"/>
      <c r="AA21" s="93"/>
      <c r="AB21" s="94"/>
      <c r="AC21" s="100"/>
      <c r="AD21" s="100"/>
      <c r="AE21" s="100"/>
      <c r="AF21" s="100"/>
      <c r="AG21" s="49"/>
      <c r="AH21" s="74"/>
      <c r="AI21" s="62" t="s">
        <v>63</v>
      </c>
      <c r="AJ21" s="62"/>
      <c r="AK21" s="62"/>
      <c r="AL21" s="62"/>
      <c r="AM21" s="62"/>
      <c r="AN21" s="62"/>
    </row>
    <row r="22" customFormat="false" ht="24" hidden="false" customHeight="false" outlineLevel="0" collapsed="false">
      <c r="A22" s="62"/>
      <c r="B22" s="92" t="n">
        <v>16</v>
      </c>
      <c r="C22" s="93"/>
      <c r="D22" s="93"/>
      <c r="E22" s="93"/>
      <c r="F22" s="94"/>
      <c r="G22" s="56" t="n">
        <f aca="false">C22*4</f>
        <v>0</v>
      </c>
      <c r="H22" s="56" t="n">
        <f aca="false">D22*3</f>
        <v>0</v>
      </c>
      <c r="I22" s="56" t="n">
        <f aca="false">E22*2</f>
        <v>0</v>
      </c>
      <c r="J22" s="56" t="n">
        <f aca="false">F22*1</f>
        <v>0</v>
      </c>
      <c r="K22" s="56" t="n">
        <f aca="false">SUM(G22:J22)</f>
        <v>0</v>
      </c>
      <c r="L22" s="91"/>
      <c r="M22" s="96" t="n">
        <v>36</v>
      </c>
      <c r="N22" s="93"/>
      <c r="O22" s="93"/>
      <c r="P22" s="93"/>
      <c r="Q22" s="94"/>
      <c r="R22" s="56" t="n">
        <f aca="false">N22*1</f>
        <v>0</v>
      </c>
      <c r="S22" s="56" t="n">
        <f aca="false">O22*2</f>
        <v>0</v>
      </c>
      <c r="T22" s="56" t="n">
        <f aca="false">P22*3</f>
        <v>0</v>
      </c>
      <c r="U22" s="56" t="n">
        <f aca="false">Q22*4</f>
        <v>0</v>
      </c>
      <c r="V22" s="56" t="n">
        <f aca="false">SUM(R22:U22)</f>
        <v>0</v>
      </c>
      <c r="W22" s="74"/>
      <c r="X22" s="92"/>
      <c r="Y22" s="93"/>
      <c r="Z22" s="93"/>
      <c r="AA22" s="93"/>
      <c r="AB22" s="94"/>
      <c r="AC22" s="56"/>
      <c r="AD22" s="56"/>
      <c r="AE22" s="56"/>
      <c r="AF22" s="56"/>
      <c r="AG22" s="48"/>
      <c r="AH22" s="74"/>
      <c r="AI22" s="75" t="s">
        <v>64</v>
      </c>
      <c r="AJ22" s="62"/>
      <c r="AK22" s="62"/>
      <c r="AL22" s="62"/>
      <c r="AM22" s="62"/>
      <c r="AN22" s="62"/>
    </row>
    <row r="23" customFormat="false" ht="24" hidden="false" customHeight="false" outlineLevel="0" collapsed="false">
      <c r="A23" s="62"/>
      <c r="B23" s="92" t="n">
        <v>17</v>
      </c>
      <c r="C23" s="93"/>
      <c r="D23" s="93"/>
      <c r="E23" s="93"/>
      <c r="F23" s="94"/>
      <c r="G23" s="56" t="n">
        <f aca="false">C23*1</f>
        <v>0</v>
      </c>
      <c r="H23" s="56" t="n">
        <f aca="false">D23*2</f>
        <v>0</v>
      </c>
      <c r="I23" s="56" t="n">
        <f aca="false">E23*3</f>
        <v>0</v>
      </c>
      <c r="J23" s="56" t="n">
        <f aca="false">F23*4</f>
        <v>0</v>
      </c>
      <c r="K23" s="56" t="n">
        <f aca="false">SUM(G23:J23)</f>
        <v>0</v>
      </c>
      <c r="L23" s="74"/>
      <c r="M23" s="92" t="n">
        <v>37</v>
      </c>
      <c r="N23" s="93"/>
      <c r="O23" s="93"/>
      <c r="P23" s="93"/>
      <c r="Q23" s="94"/>
      <c r="R23" s="56" t="n">
        <f aca="false">N23*4</f>
        <v>0</v>
      </c>
      <c r="S23" s="56" t="n">
        <f aca="false">O23*3</f>
        <v>0</v>
      </c>
      <c r="T23" s="56" t="n">
        <f aca="false">P23*2</f>
        <v>0</v>
      </c>
      <c r="U23" s="56" t="n">
        <f aca="false">Q23*1</f>
        <v>0</v>
      </c>
      <c r="V23" s="56" t="n">
        <f aca="false">SUM(R23:U23)</f>
        <v>0</v>
      </c>
      <c r="W23" s="97" t="n">
        <f aca="false">V23+V24+V25+V26</f>
        <v>0</v>
      </c>
      <c r="X23" s="92"/>
      <c r="Y23" s="93"/>
      <c r="Z23" s="93"/>
      <c r="AA23" s="93"/>
      <c r="AB23" s="94"/>
      <c r="AC23" s="56"/>
      <c r="AD23" s="56"/>
      <c r="AE23" s="56"/>
      <c r="AF23" s="56"/>
      <c r="AG23" s="48"/>
      <c r="AH23" s="74"/>
      <c r="AI23" s="62"/>
      <c r="AJ23" s="83" t="n">
        <f aca="false">W23</f>
        <v>0</v>
      </c>
      <c r="AK23" s="62"/>
      <c r="AL23" s="62"/>
      <c r="AM23" s="62"/>
      <c r="AN23" s="62"/>
    </row>
    <row r="24" customFormat="false" ht="23.4" hidden="false" customHeight="false" outlineLevel="0" collapsed="false">
      <c r="A24" s="62"/>
      <c r="B24" s="92" t="n">
        <v>18</v>
      </c>
      <c r="C24" s="93"/>
      <c r="D24" s="93"/>
      <c r="E24" s="93"/>
      <c r="F24" s="94"/>
      <c r="G24" s="56" t="n">
        <f aca="false">C24*4</f>
        <v>0</v>
      </c>
      <c r="H24" s="56" t="n">
        <f aca="false">D24*3</f>
        <v>0</v>
      </c>
      <c r="I24" s="56" t="n">
        <f aca="false">E24*2</f>
        <v>0</v>
      </c>
      <c r="J24" s="56" t="n">
        <f aca="false">F24*1</f>
        <v>0</v>
      </c>
      <c r="K24" s="56" t="n">
        <f aca="false">SUM(G24:J24)</f>
        <v>0</v>
      </c>
      <c r="L24" s="74"/>
      <c r="M24" s="96" t="n">
        <v>38</v>
      </c>
      <c r="N24" s="93"/>
      <c r="O24" s="93"/>
      <c r="P24" s="93"/>
      <c r="Q24" s="94"/>
      <c r="R24" s="56" t="n">
        <f aca="false">N24*1</f>
        <v>0</v>
      </c>
      <c r="S24" s="56" t="n">
        <f aca="false">O24*2</f>
        <v>0</v>
      </c>
      <c r="T24" s="56" t="n">
        <f aca="false">P24*3</f>
        <v>0</v>
      </c>
      <c r="U24" s="56" t="n">
        <f aca="false">Q24*4</f>
        <v>0</v>
      </c>
      <c r="V24" s="56" t="n">
        <f aca="false">SUM(R24:U24)</f>
        <v>0</v>
      </c>
      <c r="W24" s="74"/>
      <c r="X24" s="92"/>
      <c r="Y24" s="93"/>
      <c r="Z24" s="93"/>
      <c r="AA24" s="93"/>
      <c r="AB24" s="94"/>
      <c r="AC24" s="56"/>
      <c r="AD24" s="56"/>
      <c r="AE24" s="56"/>
      <c r="AF24" s="56"/>
      <c r="AG24" s="48"/>
      <c r="AH24" s="74"/>
      <c r="AI24" s="62" t="s">
        <v>65</v>
      </c>
      <c r="AJ24" s="62"/>
      <c r="AK24" s="62"/>
      <c r="AL24" s="62"/>
      <c r="AM24" s="62"/>
      <c r="AN24" s="62"/>
    </row>
    <row r="25" customFormat="false" ht="24" hidden="false" customHeight="false" outlineLevel="0" collapsed="false">
      <c r="A25" s="62"/>
      <c r="B25" s="92" t="n">
        <v>19</v>
      </c>
      <c r="C25" s="93"/>
      <c r="D25" s="93"/>
      <c r="E25" s="93"/>
      <c r="F25" s="94"/>
      <c r="G25" s="56" t="n">
        <f aca="false">C25*4</f>
        <v>0</v>
      </c>
      <c r="H25" s="56" t="n">
        <f aca="false">D25*3</f>
        <v>0</v>
      </c>
      <c r="I25" s="56" t="n">
        <f aca="false">E25*2</f>
        <v>0</v>
      </c>
      <c r="J25" s="56" t="n">
        <f aca="false">F25*1</f>
        <v>0</v>
      </c>
      <c r="K25" s="56" t="n">
        <f aca="false">SUM(G25:J25)</f>
        <v>0</v>
      </c>
      <c r="L25" s="97" t="n">
        <f aca="false">K25+K26+V7+V8+V9+V10</f>
        <v>0</v>
      </c>
      <c r="M25" s="92" t="n">
        <v>39</v>
      </c>
      <c r="N25" s="93"/>
      <c r="O25" s="93"/>
      <c r="P25" s="93"/>
      <c r="Q25" s="94"/>
      <c r="R25" s="56" t="n">
        <f aca="false">N25*1</f>
        <v>0</v>
      </c>
      <c r="S25" s="56" t="n">
        <f aca="false">O25*2</f>
        <v>0</v>
      </c>
      <c r="T25" s="56" t="n">
        <f aca="false">P25*3</f>
        <v>0</v>
      </c>
      <c r="U25" s="56" t="n">
        <f aca="false">Q25*4</f>
        <v>0</v>
      </c>
      <c r="V25" s="56" t="n">
        <f aca="false">SUM(R25:U25)</f>
        <v>0</v>
      </c>
      <c r="W25" s="74"/>
      <c r="X25" s="92"/>
      <c r="Y25" s="93"/>
      <c r="Z25" s="93"/>
      <c r="AA25" s="93"/>
      <c r="AB25" s="94"/>
      <c r="AC25" s="56"/>
      <c r="AD25" s="56"/>
      <c r="AE25" s="56"/>
      <c r="AF25" s="56"/>
      <c r="AG25" s="48"/>
      <c r="AH25" s="74"/>
      <c r="AI25" s="75" t="s">
        <v>66</v>
      </c>
      <c r="AJ25" s="62"/>
      <c r="AK25" s="62"/>
      <c r="AL25" s="62"/>
      <c r="AM25" s="62"/>
      <c r="AN25" s="62"/>
    </row>
    <row r="26" customFormat="false" ht="24" hidden="false" customHeight="false" outlineLevel="0" collapsed="false">
      <c r="A26" s="62"/>
      <c r="B26" s="92" t="n">
        <v>20</v>
      </c>
      <c r="C26" s="93"/>
      <c r="D26" s="93"/>
      <c r="E26" s="93"/>
      <c r="F26" s="94"/>
      <c r="G26" s="56" t="n">
        <f aca="false">C26*1</f>
        <v>0</v>
      </c>
      <c r="H26" s="56" t="n">
        <f aca="false">D26*2</f>
        <v>0</v>
      </c>
      <c r="I26" s="56" t="n">
        <f aca="false">E26*3</f>
        <v>0</v>
      </c>
      <c r="J26" s="56" t="n">
        <f aca="false">F26*4</f>
        <v>0</v>
      </c>
      <c r="K26" s="56" t="n">
        <f aca="false">SUM(G26:J26)</f>
        <v>0</v>
      </c>
      <c r="L26" s="74"/>
      <c r="M26" s="96" t="n">
        <v>40</v>
      </c>
      <c r="N26" s="93"/>
      <c r="O26" s="93"/>
      <c r="P26" s="93"/>
      <c r="Q26" s="94"/>
      <c r="R26" s="56" t="n">
        <f aca="false">N26*4</f>
        <v>0</v>
      </c>
      <c r="S26" s="56" t="n">
        <f aca="false">O26*3</f>
        <v>0</v>
      </c>
      <c r="T26" s="56" t="n">
        <f aca="false">P26*2</f>
        <v>0</v>
      </c>
      <c r="U26" s="56" t="n">
        <f aca="false">Q26*1</f>
        <v>0</v>
      </c>
      <c r="V26" s="56" t="n">
        <f aca="false">SUM(R26:U26)</f>
        <v>0</v>
      </c>
      <c r="W26" s="74"/>
      <c r="X26" s="92"/>
      <c r="Y26" s="93"/>
      <c r="Z26" s="93"/>
      <c r="AA26" s="93"/>
      <c r="AB26" s="94"/>
      <c r="AC26" s="56"/>
      <c r="AD26" s="56"/>
      <c r="AE26" s="56"/>
      <c r="AF26" s="56"/>
      <c r="AG26" s="48"/>
      <c r="AH26" s="74"/>
      <c r="AI26" s="62"/>
      <c r="AJ26" s="83" t="n">
        <f aca="false">AH7</f>
        <v>0</v>
      </c>
      <c r="AK26" s="62"/>
      <c r="AL26" s="62"/>
      <c r="AM26" s="62"/>
      <c r="AN26" s="62"/>
    </row>
    <row r="27" customFormat="false" ht="23.4" hidden="false" customHeight="false" outlineLevel="0" collapsed="false">
      <c r="A27" s="62"/>
      <c r="B27" s="62"/>
      <c r="C27" s="62"/>
      <c r="D27" s="62"/>
      <c r="E27" s="62"/>
      <c r="F27" s="62"/>
      <c r="G27" s="62"/>
      <c r="H27" s="62"/>
      <c r="I27" s="62"/>
      <c r="J27" s="62"/>
      <c r="K27" s="62"/>
      <c r="L27" s="62"/>
      <c r="M27" s="62"/>
      <c r="N27" s="62"/>
      <c r="O27" s="62"/>
      <c r="P27" s="62"/>
      <c r="Q27" s="62"/>
      <c r="R27" s="62"/>
      <c r="S27" s="62"/>
      <c r="T27" s="62"/>
      <c r="U27" s="62"/>
      <c r="V27" s="62"/>
      <c r="W27" s="62"/>
      <c r="X27" s="62"/>
      <c r="Y27" s="62"/>
      <c r="Z27" s="62"/>
      <c r="AA27" s="62"/>
      <c r="AB27" s="62"/>
      <c r="AC27" s="62"/>
      <c r="AD27" s="62"/>
      <c r="AE27" s="62"/>
      <c r="AF27" s="62"/>
      <c r="AG27" s="62"/>
      <c r="AH27" s="62"/>
      <c r="AI27" s="62" t="s">
        <v>67</v>
      </c>
      <c r="AJ27" s="62"/>
      <c r="AK27" s="62"/>
      <c r="AL27" s="62"/>
      <c r="AM27" s="62"/>
      <c r="AN27" s="62"/>
    </row>
    <row r="28" customFormat="false" ht="24" hidden="false" customHeight="false" outlineLevel="0" collapsed="false">
      <c r="A28" s="62"/>
      <c r="B28" s="62"/>
      <c r="C28" s="62"/>
      <c r="D28" s="62"/>
      <c r="E28" s="62"/>
      <c r="F28" s="62"/>
      <c r="G28" s="62"/>
      <c r="H28" s="62"/>
      <c r="I28" s="62"/>
      <c r="J28" s="62"/>
      <c r="K28" s="62"/>
      <c r="L28" s="62"/>
      <c r="M28" s="62"/>
      <c r="N28" s="62"/>
      <c r="O28" s="62"/>
      <c r="P28" s="62"/>
      <c r="Q28" s="62"/>
      <c r="R28" s="62"/>
      <c r="S28" s="62"/>
      <c r="T28" s="62"/>
      <c r="U28" s="62"/>
      <c r="V28" s="62"/>
      <c r="W28" s="62"/>
      <c r="X28" s="62"/>
      <c r="Y28" s="62"/>
      <c r="Z28" s="62"/>
      <c r="AA28" s="62"/>
      <c r="AB28" s="62"/>
      <c r="AC28" s="62"/>
      <c r="AD28" s="62"/>
      <c r="AE28" s="62"/>
      <c r="AF28" s="62"/>
      <c r="AG28" s="62"/>
      <c r="AH28" s="62"/>
      <c r="AI28" s="75" t="s">
        <v>68</v>
      </c>
      <c r="AJ28" s="62"/>
      <c r="AK28" s="62"/>
      <c r="AL28" s="62"/>
      <c r="AM28" s="62"/>
      <c r="AN28" s="62"/>
    </row>
    <row r="29" customFormat="false" ht="24" hidden="false" customHeight="false" outlineLevel="0" collapsed="false">
      <c r="A29" s="62"/>
      <c r="B29" s="62"/>
      <c r="C29" s="62"/>
      <c r="D29" s="62"/>
      <c r="E29" s="62"/>
      <c r="F29" s="62"/>
      <c r="G29" s="62"/>
      <c r="H29" s="62"/>
      <c r="I29" s="62"/>
      <c r="J29" s="62"/>
      <c r="K29" s="62"/>
      <c r="L29" s="62"/>
      <c r="M29" s="62"/>
      <c r="N29" s="62"/>
      <c r="O29" s="62"/>
      <c r="P29" s="62"/>
      <c r="Q29" s="62"/>
      <c r="R29" s="62"/>
      <c r="S29" s="62"/>
      <c r="T29" s="62"/>
      <c r="U29" s="62"/>
      <c r="V29" s="62"/>
      <c r="W29" s="62"/>
      <c r="X29" s="62"/>
      <c r="Y29" s="62"/>
      <c r="Z29" s="62"/>
      <c r="AA29" s="62"/>
      <c r="AB29" s="62"/>
      <c r="AC29" s="62"/>
      <c r="AD29" s="62"/>
      <c r="AE29" s="62"/>
      <c r="AF29" s="62"/>
      <c r="AG29" s="62"/>
      <c r="AH29" s="62"/>
      <c r="AI29" s="62"/>
      <c r="AJ29" s="83" t="n">
        <f aca="false">AH13</f>
        <v>0</v>
      </c>
      <c r="AK29" s="62"/>
      <c r="AL29" s="62"/>
      <c r="AM29" s="62"/>
      <c r="AN29" s="62"/>
    </row>
    <row r="30" customFormat="false" ht="23.4" hidden="false" customHeight="false" outlineLevel="0" collapsed="false">
      <c r="A30" s="101"/>
      <c r="B30" s="101"/>
      <c r="C30" s="102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62"/>
      <c r="R30" s="62"/>
      <c r="S30" s="62"/>
      <c r="T30" s="62"/>
      <c r="U30" s="62"/>
      <c r="V30" s="62"/>
      <c r="W30" s="62"/>
      <c r="X30" s="62"/>
      <c r="Y30" s="62"/>
      <c r="Z30" s="62"/>
      <c r="AA30" s="62"/>
      <c r="AB30" s="62"/>
      <c r="AC30" s="62"/>
      <c r="AD30" s="62"/>
      <c r="AE30" s="62"/>
      <c r="AF30" s="62"/>
      <c r="AG30" s="62"/>
      <c r="AH30" s="62"/>
      <c r="AI30" s="62"/>
      <c r="AJ30" s="62"/>
      <c r="AK30" s="62"/>
      <c r="AL30" s="62"/>
      <c r="AM30" s="62"/>
      <c r="AN30" s="62"/>
    </row>
  </sheetData>
  <mergeCells count="13">
    <mergeCell ref="E1:Z1"/>
    <mergeCell ref="D2:AA2"/>
    <mergeCell ref="C3:E3"/>
    <mergeCell ref="L3:M3"/>
    <mergeCell ref="N3:P3"/>
    <mergeCell ref="W3:X3"/>
    <mergeCell ref="B4:F4"/>
    <mergeCell ref="M4:Q4"/>
    <mergeCell ref="X4:AB4"/>
    <mergeCell ref="B5:F5"/>
    <mergeCell ref="G5:K5"/>
    <mergeCell ref="M5:Q5"/>
    <mergeCell ref="X5:AB5"/>
  </mergeCells>
  <printOptions headings="false" gridLines="false" gridLinesSet="true" horizontalCentered="false" verticalCentered="false"/>
  <pageMargins left="0.354166666666667" right="0.275694444444444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พัฒนา  โดย  นายธงศักดิ์  มาศรี  ครู คศ. 2  โรงเรียนหนองหินวิทยาคม  สพม. เขต 19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4" activeCellId="0" sqref="W4:AA4"/>
    </sheetView>
  </sheetViews>
  <sheetFormatPr defaultColWidth="9.0546875" defaultRowHeight="13.2" zeroHeight="false" outlineLevelRow="0" outlineLevelCol="0"/>
  <cols>
    <col collapsed="false" customWidth="true" hidden="false" outlineLevel="0" max="5" min="1" style="0" width="5.43"/>
    <col collapsed="false" customWidth="false" hidden="true" outlineLevel="0" max="10" min="6" style="0" width="9.06"/>
    <col collapsed="false" customWidth="true" hidden="false" outlineLevel="0" max="16" min="11" style="0" width="5.43"/>
    <col collapsed="false" customWidth="false" hidden="true" outlineLevel="0" max="21" min="17" style="0" width="9.06"/>
    <col collapsed="false" customWidth="true" hidden="false" outlineLevel="0" max="27" min="22" style="0" width="5.43"/>
    <col collapsed="false" customWidth="false" hidden="true" outlineLevel="0" max="32" min="28" style="0" width="9.06"/>
    <col collapsed="false" customWidth="true" hidden="false" outlineLevel="0" max="33" min="33" style="0" width="5.43"/>
    <col collapsed="false" customWidth="true" hidden="false" outlineLevel="0" max="39" min="34" style="0" width="6.32"/>
  </cols>
  <sheetData>
    <row r="1" customFormat="false" ht="23.4" hidden="false" customHeight="false" outlineLevel="0" collapsed="false">
      <c r="A1" s="62"/>
      <c r="B1" s="62"/>
      <c r="C1" s="62"/>
      <c r="D1" s="63" t="s">
        <v>41</v>
      </c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2"/>
      <c r="AA1" s="62"/>
      <c r="AB1" s="62"/>
      <c r="AC1" s="62"/>
      <c r="AD1" s="62"/>
      <c r="AE1" s="62"/>
      <c r="AF1" s="62"/>
      <c r="AG1" s="62"/>
      <c r="AH1" s="62"/>
      <c r="AI1" s="62"/>
      <c r="AJ1" s="62"/>
      <c r="AK1" s="62"/>
      <c r="AL1" s="62"/>
      <c r="AM1" s="62"/>
    </row>
    <row r="2" customFormat="false" ht="23.4" hidden="false" customHeight="false" outlineLevel="0" collapsed="false">
      <c r="A2" s="62"/>
      <c r="B2" s="62"/>
      <c r="C2" s="104" t="str">
        <f aca="false">วิธีใช้!A2</f>
        <v>โรงเรียนหนองหินวิทยาคม  อ.หนองหิน  จ.เลย</v>
      </c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  <c r="O2" s="104"/>
      <c r="P2" s="104"/>
      <c r="Q2" s="104"/>
      <c r="R2" s="104"/>
      <c r="S2" s="104"/>
      <c r="T2" s="104"/>
      <c r="U2" s="104"/>
      <c r="V2" s="104"/>
      <c r="W2" s="104"/>
      <c r="X2" s="104"/>
      <c r="Y2" s="104"/>
      <c r="Z2" s="104"/>
      <c r="AA2" s="62"/>
      <c r="AB2" s="62"/>
      <c r="AC2" s="62"/>
      <c r="AD2" s="62"/>
      <c r="AE2" s="62"/>
      <c r="AF2" s="62"/>
      <c r="AG2" s="62"/>
      <c r="AH2" s="62"/>
      <c r="AI2" s="62"/>
      <c r="AJ2" s="62"/>
      <c r="AK2" s="62"/>
      <c r="AL2" s="62"/>
      <c r="AM2" s="62"/>
    </row>
    <row r="3" customFormat="false" ht="23.4" hidden="false" customHeight="false" outlineLevel="0" collapsed="false">
      <c r="A3" s="65" t="s">
        <v>13</v>
      </c>
      <c r="B3" s="66" t="n">
        <f aca="false">name!B45</f>
        <v>0</v>
      </c>
      <c r="C3" s="66"/>
      <c r="D3" s="66"/>
      <c r="E3" s="65"/>
      <c r="F3" s="62"/>
      <c r="G3" s="62"/>
      <c r="H3" s="65"/>
      <c r="I3" s="67"/>
      <c r="J3" s="65"/>
      <c r="K3" s="68" t="s">
        <v>42</v>
      </c>
      <c r="L3" s="68"/>
      <c r="M3" s="66" t="n">
        <f aca="false">name!C45</f>
        <v>0</v>
      </c>
      <c r="N3" s="66"/>
      <c r="O3" s="66"/>
      <c r="P3" s="62"/>
      <c r="Q3" s="62"/>
      <c r="R3" s="62"/>
      <c r="S3" s="69"/>
      <c r="T3" s="62"/>
      <c r="U3" s="62"/>
      <c r="V3" s="68" t="s">
        <v>26</v>
      </c>
      <c r="W3" s="68"/>
      <c r="X3" s="70" t="n">
        <f aca="false">name!A45</f>
        <v>44</v>
      </c>
      <c r="Y3" s="65" t="s">
        <v>43</v>
      </c>
      <c r="Z3" s="105" t="str">
        <f aca="false">'1'!AA3</f>
        <v>ม.1/1</v>
      </c>
      <c r="AA3" s="62"/>
      <c r="AB3" s="62"/>
      <c r="AC3" s="62"/>
      <c r="AD3" s="62"/>
      <c r="AE3" s="62"/>
      <c r="AF3" s="62"/>
      <c r="AG3" s="62"/>
      <c r="AH3" s="62" t="s">
        <v>44</v>
      </c>
      <c r="AI3" s="62"/>
      <c r="AJ3" s="62"/>
      <c r="AK3" s="62"/>
      <c r="AL3" s="62"/>
      <c r="AM3" s="62"/>
    </row>
    <row r="4" customFormat="false" ht="24" hidden="false" customHeight="false" outlineLevel="0" collapsed="false">
      <c r="A4" s="72" t="s">
        <v>45</v>
      </c>
      <c r="B4" s="72"/>
      <c r="C4" s="72"/>
      <c r="D4" s="72"/>
      <c r="E4" s="72"/>
      <c r="F4" s="73"/>
      <c r="G4" s="73"/>
      <c r="H4" s="73"/>
      <c r="I4" s="40"/>
      <c r="J4" s="73"/>
      <c r="K4" s="74"/>
      <c r="L4" s="72" t="s">
        <v>46</v>
      </c>
      <c r="M4" s="72"/>
      <c r="N4" s="72"/>
      <c r="O4" s="72"/>
      <c r="P4" s="72"/>
      <c r="Q4" s="40"/>
      <c r="R4" s="40"/>
      <c r="S4" s="40"/>
      <c r="T4" s="40"/>
      <c r="U4" s="40"/>
      <c r="V4" s="74"/>
      <c r="W4" s="72" t="s">
        <v>47</v>
      </c>
      <c r="X4" s="72"/>
      <c r="Y4" s="72"/>
      <c r="Z4" s="72"/>
      <c r="AA4" s="72"/>
      <c r="AB4" s="40"/>
      <c r="AC4" s="40"/>
      <c r="AD4" s="40"/>
      <c r="AE4" s="40"/>
      <c r="AF4" s="40"/>
      <c r="AG4" s="74"/>
      <c r="AH4" s="75" t="s">
        <v>48</v>
      </c>
      <c r="AI4" s="62"/>
      <c r="AJ4" s="62"/>
      <c r="AK4" s="62"/>
      <c r="AL4" s="62"/>
      <c r="AM4" s="62"/>
    </row>
    <row r="5" customFormat="false" ht="24" hidden="false" customHeight="false" outlineLevel="0" collapsed="false">
      <c r="A5" s="76" t="s">
        <v>5</v>
      </c>
      <c r="B5" s="76"/>
      <c r="C5" s="76"/>
      <c r="D5" s="76"/>
      <c r="E5" s="76"/>
      <c r="F5" s="77" t="s">
        <v>49</v>
      </c>
      <c r="G5" s="77"/>
      <c r="H5" s="77"/>
      <c r="I5" s="77"/>
      <c r="J5" s="77"/>
      <c r="K5" s="74"/>
      <c r="L5" s="78" t="s">
        <v>5</v>
      </c>
      <c r="M5" s="78"/>
      <c r="N5" s="78"/>
      <c r="O5" s="78"/>
      <c r="P5" s="78"/>
      <c r="Q5" s="79"/>
      <c r="R5" s="79"/>
      <c r="S5" s="80" t="s">
        <v>49</v>
      </c>
      <c r="T5" s="81"/>
      <c r="U5" s="82"/>
      <c r="V5" s="74"/>
      <c r="W5" s="78" t="s">
        <v>5</v>
      </c>
      <c r="X5" s="78"/>
      <c r="Y5" s="78"/>
      <c r="Z5" s="78"/>
      <c r="AA5" s="78"/>
      <c r="AB5" s="79"/>
      <c r="AC5" s="80" t="s">
        <v>49</v>
      </c>
      <c r="AD5" s="81"/>
      <c r="AE5" s="82"/>
      <c r="AF5" s="48"/>
      <c r="AG5" s="74"/>
      <c r="AH5" s="62"/>
      <c r="AI5" s="83" t="n">
        <f aca="false">K7</f>
        <v>0</v>
      </c>
      <c r="AJ5" s="62"/>
      <c r="AK5" s="62"/>
      <c r="AL5" s="62"/>
      <c r="AM5" s="62"/>
    </row>
    <row r="6" customFormat="false" ht="23.4" hidden="false" customHeight="false" outlineLevel="0" collapsed="false">
      <c r="A6" s="84" t="s">
        <v>6</v>
      </c>
      <c r="B6" s="85" t="s">
        <v>7</v>
      </c>
      <c r="C6" s="86" t="s">
        <v>50</v>
      </c>
      <c r="D6" s="87" t="s">
        <v>8</v>
      </c>
      <c r="E6" s="88" t="s">
        <v>51</v>
      </c>
      <c r="F6" s="89" t="s">
        <v>7</v>
      </c>
      <c r="G6" s="89" t="s">
        <v>50</v>
      </c>
      <c r="H6" s="89" t="s">
        <v>8</v>
      </c>
      <c r="I6" s="90" t="s">
        <v>51</v>
      </c>
      <c r="J6" s="89" t="s">
        <v>52</v>
      </c>
      <c r="K6" s="91"/>
      <c r="L6" s="84" t="s">
        <v>6</v>
      </c>
      <c r="M6" s="85" t="s">
        <v>7</v>
      </c>
      <c r="N6" s="86" t="s">
        <v>50</v>
      </c>
      <c r="O6" s="87" t="s">
        <v>8</v>
      </c>
      <c r="P6" s="88" t="s">
        <v>51</v>
      </c>
      <c r="Q6" s="89" t="s">
        <v>7</v>
      </c>
      <c r="R6" s="89" t="s">
        <v>50</v>
      </c>
      <c r="S6" s="89" t="s">
        <v>8</v>
      </c>
      <c r="T6" s="90" t="s">
        <v>51</v>
      </c>
      <c r="U6" s="89" t="s">
        <v>52</v>
      </c>
      <c r="V6" s="91"/>
      <c r="W6" s="84" t="s">
        <v>6</v>
      </c>
      <c r="X6" s="85" t="s">
        <v>7</v>
      </c>
      <c r="Y6" s="86" t="s">
        <v>50</v>
      </c>
      <c r="Z6" s="87" t="s">
        <v>8</v>
      </c>
      <c r="AA6" s="88" t="s">
        <v>51</v>
      </c>
      <c r="AB6" s="89" t="s">
        <v>7</v>
      </c>
      <c r="AC6" s="89" t="s">
        <v>50</v>
      </c>
      <c r="AD6" s="89" t="s">
        <v>8</v>
      </c>
      <c r="AE6" s="90" t="s">
        <v>51</v>
      </c>
      <c r="AF6" s="89" t="s">
        <v>52</v>
      </c>
      <c r="AG6" s="91"/>
      <c r="AH6" s="62" t="s">
        <v>53</v>
      </c>
      <c r="AI6" s="62"/>
      <c r="AJ6" s="62"/>
      <c r="AK6" s="62"/>
      <c r="AL6" s="62"/>
      <c r="AM6" s="62"/>
    </row>
    <row r="7" customFormat="false" ht="24" hidden="false" customHeight="false" outlineLevel="0" collapsed="false">
      <c r="A7" s="92" t="n">
        <v>1</v>
      </c>
      <c r="B7" s="93"/>
      <c r="C7" s="93"/>
      <c r="D7" s="93"/>
      <c r="E7" s="94"/>
      <c r="F7" s="56" t="n">
        <f aca="false">B7*1</f>
        <v>0</v>
      </c>
      <c r="G7" s="56" t="n">
        <f aca="false">C7*2</f>
        <v>0</v>
      </c>
      <c r="H7" s="56" t="n">
        <f aca="false">D7*3</f>
        <v>0</v>
      </c>
      <c r="I7" s="56" t="n">
        <f aca="false">E7*4</f>
        <v>0</v>
      </c>
      <c r="J7" s="56" t="n">
        <f aca="false">SUM(F7:I7)</f>
        <v>0</v>
      </c>
      <c r="K7" s="95" t="n">
        <f aca="false">J7+J8+J9+J10+J11+J12</f>
        <v>0</v>
      </c>
      <c r="L7" s="92" t="n">
        <v>21</v>
      </c>
      <c r="M7" s="93"/>
      <c r="N7" s="93"/>
      <c r="O7" s="93"/>
      <c r="P7" s="94"/>
      <c r="Q7" s="56" t="n">
        <f aca="false">M7*4</f>
        <v>0</v>
      </c>
      <c r="R7" s="56" t="n">
        <f aca="false">N7*3</f>
        <v>0</v>
      </c>
      <c r="S7" s="56" t="n">
        <f aca="false">O7*2</f>
        <v>0</v>
      </c>
      <c r="T7" s="56" t="n">
        <f aca="false">P7*1</f>
        <v>0</v>
      </c>
      <c r="U7" s="56" t="n">
        <f aca="false">SUM(Q7:T7)</f>
        <v>0</v>
      </c>
      <c r="V7" s="91"/>
      <c r="W7" s="92" t="n">
        <v>41</v>
      </c>
      <c r="X7" s="93"/>
      <c r="Y7" s="93"/>
      <c r="Z7" s="93"/>
      <c r="AA7" s="94"/>
      <c r="AB7" s="56" t="n">
        <f aca="false">X7*1</f>
        <v>0</v>
      </c>
      <c r="AC7" s="56" t="n">
        <f aca="false">Y7*2</f>
        <v>0</v>
      </c>
      <c r="AD7" s="56" t="n">
        <f aca="false">Z7*3</f>
        <v>0</v>
      </c>
      <c r="AE7" s="56" t="n">
        <f aca="false">AA7*4</f>
        <v>0</v>
      </c>
      <c r="AF7" s="56" t="n">
        <f aca="false">SUM(AB7:AE7)</f>
        <v>0</v>
      </c>
      <c r="AG7" s="95" t="n">
        <f aca="false">AF7+AF8+AF9+AF10+AF11+AF12</f>
        <v>0</v>
      </c>
      <c r="AH7" s="75" t="s">
        <v>54</v>
      </c>
      <c r="AI7" s="62"/>
      <c r="AJ7" s="62"/>
      <c r="AK7" s="62"/>
      <c r="AL7" s="62"/>
      <c r="AM7" s="62"/>
    </row>
    <row r="8" customFormat="false" ht="24" hidden="false" customHeight="false" outlineLevel="0" collapsed="false">
      <c r="A8" s="92" t="n">
        <v>2</v>
      </c>
      <c r="B8" s="93"/>
      <c r="C8" s="93"/>
      <c r="D8" s="93"/>
      <c r="E8" s="94"/>
      <c r="F8" s="56" t="n">
        <f aca="false">B8*4</f>
        <v>0</v>
      </c>
      <c r="G8" s="56" t="n">
        <f aca="false">C8*3</f>
        <v>0</v>
      </c>
      <c r="H8" s="56" t="n">
        <f aca="false">D8*2</f>
        <v>0</v>
      </c>
      <c r="I8" s="56" t="n">
        <f aca="false">E8*1</f>
        <v>0</v>
      </c>
      <c r="J8" s="56" t="n">
        <f aca="false">SUM(F8:I8)</f>
        <v>0</v>
      </c>
      <c r="K8" s="74"/>
      <c r="L8" s="96" t="n">
        <v>22</v>
      </c>
      <c r="M8" s="93"/>
      <c r="N8" s="93"/>
      <c r="O8" s="93"/>
      <c r="P8" s="94"/>
      <c r="Q8" s="56" t="n">
        <f aca="false">M8*1</f>
        <v>0</v>
      </c>
      <c r="R8" s="56" t="n">
        <f aca="false">N8*2</f>
        <v>0</v>
      </c>
      <c r="S8" s="56" t="n">
        <f aca="false">O8*3</f>
        <v>0</v>
      </c>
      <c r="T8" s="56" t="n">
        <f aca="false">P8*4</f>
        <v>0</v>
      </c>
      <c r="U8" s="56" t="n">
        <f aca="false">SUM(Q8:T8)</f>
        <v>0</v>
      </c>
      <c r="V8" s="74"/>
      <c r="W8" s="92" t="n">
        <v>42</v>
      </c>
      <c r="X8" s="93"/>
      <c r="Y8" s="93"/>
      <c r="Z8" s="93"/>
      <c r="AA8" s="94"/>
      <c r="AB8" s="56" t="n">
        <f aca="false">X8*1</f>
        <v>0</v>
      </c>
      <c r="AC8" s="56" t="n">
        <f aca="false">Y8*2</f>
        <v>0</v>
      </c>
      <c r="AD8" s="56" t="n">
        <f aca="false">Z8*3</f>
        <v>0</v>
      </c>
      <c r="AE8" s="56" t="n">
        <f aca="false">AA8*4</f>
        <v>0</v>
      </c>
      <c r="AF8" s="56" t="n">
        <f aca="false">SUM(AB8:AE8)</f>
        <v>0</v>
      </c>
      <c r="AG8" s="74"/>
      <c r="AH8" s="62"/>
      <c r="AI8" s="83" t="n">
        <f aca="false">K13</f>
        <v>0</v>
      </c>
      <c r="AJ8" s="62"/>
      <c r="AK8" s="62"/>
      <c r="AL8" s="62"/>
      <c r="AM8" s="62"/>
    </row>
    <row r="9" customFormat="false" ht="23.4" hidden="false" customHeight="false" outlineLevel="0" collapsed="false">
      <c r="A9" s="92" t="n">
        <v>3</v>
      </c>
      <c r="B9" s="93"/>
      <c r="C9" s="93"/>
      <c r="D9" s="93"/>
      <c r="E9" s="94"/>
      <c r="F9" s="56" t="n">
        <f aca="false">B9*4</f>
        <v>0</v>
      </c>
      <c r="G9" s="56" t="n">
        <f aca="false">C9*3</f>
        <v>0</v>
      </c>
      <c r="H9" s="56" t="n">
        <f aca="false">D9*2</f>
        <v>0</v>
      </c>
      <c r="I9" s="56" t="n">
        <f aca="false">E9*1</f>
        <v>0</v>
      </c>
      <c r="J9" s="56" t="n">
        <f aca="false">SUM(F9:I9)</f>
        <v>0</v>
      </c>
      <c r="K9" s="74"/>
      <c r="L9" s="92" t="n">
        <v>23</v>
      </c>
      <c r="M9" s="93"/>
      <c r="N9" s="93"/>
      <c r="O9" s="93"/>
      <c r="P9" s="94"/>
      <c r="Q9" s="56" t="n">
        <f aca="false">M9*1</f>
        <v>0</v>
      </c>
      <c r="R9" s="56" t="n">
        <f aca="false">N9*2</f>
        <v>0</v>
      </c>
      <c r="S9" s="56" t="n">
        <f aca="false">O9*3</f>
        <v>0</v>
      </c>
      <c r="T9" s="56" t="n">
        <f aca="false">P9*4</f>
        <v>0</v>
      </c>
      <c r="U9" s="56" t="n">
        <f aca="false">SUM(Q9:T9)</f>
        <v>0</v>
      </c>
      <c r="V9" s="74"/>
      <c r="W9" s="92" t="n">
        <v>43</v>
      </c>
      <c r="X9" s="93"/>
      <c r="Y9" s="93"/>
      <c r="Z9" s="93"/>
      <c r="AA9" s="94"/>
      <c r="AB9" s="56" t="n">
        <f aca="false">X9*1</f>
        <v>0</v>
      </c>
      <c r="AC9" s="56" t="n">
        <f aca="false">Y9*2</f>
        <v>0</v>
      </c>
      <c r="AD9" s="56" t="n">
        <f aca="false">Z9*3</f>
        <v>0</v>
      </c>
      <c r="AE9" s="56" t="n">
        <f aca="false">AA9*4</f>
        <v>0</v>
      </c>
      <c r="AF9" s="56" t="n">
        <f aca="false">SUM(AB9:AE9)</f>
        <v>0</v>
      </c>
      <c r="AG9" s="74"/>
      <c r="AH9" s="62" t="s">
        <v>55</v>
      </c>
      <c r="AI9" s="62"/>
      <c r="AJ9" s="62"/>
      <c r="AK9" s="62"/>
      <c r="AL9" s="62"/>
      <c r="AM9" s="62"/>
    </row>
    <row r="10" customFormat="false" ht="24" hidden="false" customHeight="false" outlineLevel="0" collapsed="false">
      <c r="A10" s="92" t="n">
        <v>4</v>
      </c>
      <c r="B10" s="93"/>
      <c r="C10" s="93"/>
      <c r="D10" s="93"/>
      <c r="E10" s="94"/>
      <c r="F10" s="56" t="n">
        <f aca="false">B10*1</f>
        <v>0</v>
      </c>
      <c r="G10" s="56" t="n">
        <f aca="false">C10*2</f>
        <v>0</v>
      </c>
      <c r="H10" s="56" t="n">
        <f aca="false">D10*3</f>
        <v>0</v>
      </c>
      <c r="I10" s="56" t="n">
        <f aca="false">E10*4</f>
        <v>0</v>
      </c>
      <c r="J10" s="56" t="n">
        <f aca="false">SUM(F10:I10)</f>
        <v>0</v>
      </c>
      <c r="K10" s="74"/>
      <c r="L10" s="96" t="n">
        <v>24</v>
      </c>
      <c r="M10" s="93"/>
      <c r="N10" s="93"/>
      <c r="O10" s="93"/>
      <c r="P10" s="94"/>
      <c r="Q10" s="56" t="n">
        <f aca="false">M10*4</f>
        <v>0</v>
      </c>
      <c r="R10" s="56" t="n">
        <f aca="false">N10*3</f>
        <v>0</v>
      </c>
      <c r="S10" s="56" t="n">
        <f aca="false">O10*2</f>
        <v>0</v>
      </c>
      <c r="T10" s="56" t="n">
        <f aca="false">P10*1</f>
        <v>0</v>
      </c>
      <c r="U10" s="56" t="n">
        <f aca="false">SUM(Q10:T10)</f>
        <v>0</v>
      </c>
      <c r="V10" s="74"/>
      <c r="W10" s="92" t="n">
        <v>44</v>
      </c>
      <c r="X10" s="93"/>
      <c r="Y10" s="93"/>
      <c r="Z10" s="93"/>
      <c r="AA10" s="94"/>
      <c r="AB10" s="56" t="n">
        <f aca="false">X10*1</f>
        <v>0</v>
      </c>
      <c r="AC10" s="56" t="n">
        <f aca="false">Y10*2</f>
        <v>0</v>
      </c>
      <c r="AD10" s="56" t="n">
        <f aca="false">Z10*3</f>
        <v>0</v>
      </c>
      <c r="AE10" s="56" t="n">
        <f aca="false">AA10*4</f>
        <v>0</v>
      </c>
      <c r="AF10" s="56" t="n">
        <f aca="false">SUM(AB10:AE10)</f>
        <v>0</v>
      </c>
      <c r="AG10" s="74"/>
      <c r="AH10" s="75" t="s">
        <v>56</v>
      </c>
      <c r="AI10" s="62"/>
      <c r="AJ10" s="62"/>
      <c r="AK10" s="62"/>
      <c r="AL10" s="62"/>
      <c r="AM10" s="62"/>
    </row>
    <row r="11" customFormat="false" ht="24" hidden="false" customHeight="false" outlineLevel="0" collapsed="false">
      <c r="A11" s="92" t="n">
        <v>5</v>
      </c>
      <c r="B11" s="93"/>
      <c r="C11" s="93"/>
      <c r="D11" s="93"/>
      <c r="E11" s="94"/>
      <c r="F11" s="56" t="n">
        <f aca="false">B11*4</f>
        <v>0</v>
      </c>
      <c r="G11" s="56" t="n">
        <f aca="false">C11*3</f>
        <v>0</v>
      </c>
      <c r="H11" s="56" t="n">
        <f aca="false">D11*2</f>
        <v>0</v>
      </c>
      <c r="I11" s="56" t="n">
        <f aca="false">E11*1</f>
        <v>0</v>
      </c>
      <c r="J11" s="56" t="n">
        <f aca="false">SUM(F11:I11)</f>
        <v>0</v>
      </c>
      <c r="K11" s="91"/>
      <c r="L11" s="92" t="n">
        <v>25</v>
      </c>
      <c r="M11" s="93"/>
      <c r="N11" s="93"/>
      <c r="O11" s="93"/>
      <c r="P11" s="94"/>
      <c r="Q11" s="56" t="n">
        <f aca="false">M11*1</f>
        <v>0</v>
      </c>
      <c r="R11" s="56" t="n">
        <f aca="false">N11*2</f>
        <v>0</v>
      </c>
      <c r="S11" s="56" t="n">
        <f aca="false">O11*3</f>
        <v>0</v>
      </c>
      <c r="T11" s="56" t="n">
        <f aca="false">P11*4</f>
        <v>0</v>
      </c>
      <c r="U11" s="56" t="n">
        <f aca="false">SUM(Q11:T11)</f>
        <v>0</v>
      </c>
      <c r="V11" s="95" t="n">
        <f aca="false">U11+U12+U13+U14+U15+U16</f>
        <v>0</v>
      </c>
      <c r="W11" s="92" t="n">
        <v>45</v>
      </c>
      <c r="X11" s="93"/>
      <c r="Y11" s="93"/>
      <c r="Z11" s="93"/>
      <c r="AA11" s="94"/>
      <c r="AB11" s="56" t="n">
        <f aca="false">X11*4</f>
        <v>0</v>
      </c>
      <c r="AC11" s="56" t="n">
        <f aca="false">Y11*3</f>
        <v>0</v>
      </c>
      <c r="AD11" s="56" t="n">
        <f aca="false">Z11*2</f>
        <v>0</v>
      </c>
      <c r="AE11" s="56" t="n">
        <f aca="false">AA11*1</f>
        <v>0</v>
      </c>
      <c r="AF11" s="56" t="n">
        <f aca="false">SUM(AB11:AE11)</f>
        <v>0</v>
      </c>
      <c r="AG11" s="91"/>
      <c r="AH11" s="62"/>
      <c r="AI11" s="83" t="n">
        <f aca="false">K19</f>
        <v>0</v>
      </c>
      <c r="AJ11" s="62"/>
      <c r="AK11" s="62"/>
      <c r="AL11" s="62"/>
      <c r="AM11" s="62"/>
    </row>
    <row r="12" customFormat="false" ht="23.4" hidden="false" customHeight="false" outlineLevel="0" collapsed="false">
      <c r="A12" s="92" t="n">
        <v>6</v>
      </c>
      <c r="B12" s="93"/>
      <c r="C12" s="93"/>
      <c r="D12" s="93"/>
      <c r="E12" s="94"/>
      <c r="F12" s="56" t="n">
        <f aca="false">B12*1</f>
        <v>0</v>
      </c>
      <c r="G12" s="56" t="n">
        <f aca="false">C12*2</f>
        <v>0</v>
      </c>
      <c r="H12" s="56" t="n">
        <f aca="false">D12*3</f>
        <v>0</v>
      </c>
      <c r="I12" s="56" t="n">
        <f aca="false">E12*4</f>
        <v>0</v>
      </c>
      <c r="J12" s="56" t="n">
        <f aca="false">SUM(F12:I12)</f>
        <v>0</v>
      </c>
      <c r="K12" s="91"/>
      <c r="L12" s="96" t="n">
        <v>26</v>
      </c>
      <c r="M12" s="93"/>
      <c r="N12" s="93"/>
      <c r="O12" s="93"/>
      <c r="P12" s="94"/>
      <c r="Q12" s="56" t="n">
        <f aca="false">M12*4</f>
        <v>0</v>
      </c>
      <c r="R12" s="56" t="n">
        <f aca="false">N12*3</f>
        <v>0</v>
      </c>
      <c r="S12" s="56" t="n">
        <f aca="false">O12*2</f>
        <v>0</v>
      </c>
      <c r="T12" s="56" t="n">
        <f aca="false">P12*1</f>
        <v>0</v>
      </c>
      <c r="U12" s="56" t="n">
        <f aca="false">SUM(Q12:T12)</f>
        <v>0</v>
      </c>
      <c r="V12" s="74"/>
      <c r="W12" s="92" t="n">
        <v>46</v>
      </c>
      <c r="X12" s="93"/>
      <c r="Y12" s="93"/>
      <c r="Z12" s="93"/>
      <c r="AA12" s="94"/>
      <c r="AB12" s="56" t="n">
        <f aca="false">X12*1</f>
        <v>0</v>
      </c>
      <c r="AC12" s="56" t="n">
        <f aca="false">Y12*2</f>
        <v>0</v>
      </c>
      <c r="AD12" s="56" t="n">
        <f aca="false">Z12*3</f>
        <v>0</v>
      </c>
      <c r="AE12" s="56" t="n">
        <f aca="false">AA12*4</f>
        <v>0</v>
      </c>
      <c r="AF12" s="56" t="n">
        <f aca="false">SUM(AB12:AE12)</f>
        <v>0</v>
      </c>
      <c r="AG12" s="91"/>
      <c r="AH12" s="62" t="s">
        <v>57</v>
      </c>
      <c r="AI12" s="62"/>
      <c r="AJ12" s="62"/>
      <c r="AK12" s="62"/>
      <c r="AL12" s="62"/>
      <c r="AM12" s="62"/>
    </row>
    <row r="13" customFormat="false" ht="24" hidden="false" customHeight="false" outlineLevel="0" collapsed="false">
      <c r="A13" s="92" t="n">
        <v>7</v>
      </c>
      <c r="B13" s="93"/>
      <c r="C13" s="93"/>
      <c r="D13" s="93"/>
      <c r="E13" s="94"/>
      <c r="F13" s="56" t="n">
        <f aca="false">B13*1</f>
        <v>0</v>
      </c>
      <c r="G13" s="56" t="n">
        <f aca="false">C13*2</f>
        <v>0</v>
      </c>
      <c r="H13" s="56" t="n">
        <f aca="false">D13*3</f>
        <v>0</v>
      </c>
      <c r="I13" s="56" t="n">
        <f aca="false">E13*4</f>
        <v>0</v>
      </c>
      <c r="J13" s="56" t="n">
        <f aca="false">SUM(F13:I13)</f>
        <v>0</v>
      </c>
      <c r="K13" s="97" t="n">
        <f aca="false">J13+J14+J15+J16+J17+J18</f>
        <v>0</v>
      </c>
      <c r="L13" s="92" t="n">
        <v>27</v>
      </c>
      <c r="M13" s="93"/>
      <c r="N13" s="93"/>
      <c r="O13" s="93"/>
      <c r="P13" s="94"/>
      <c r="Q13" s="56" t="n">
        <f aca="false">M13*4</f>
        <v>0</v>
      </c>
      <c r="R13" s="56" t="n">
        <f aca="false">N13*3</f>
        <v>0</v>
      </c>
      <c r="S13" s="56" t="n">
        <f aca="false">O13*2</f>
        <v>0</v>
      </c>
      <c r="T13" s="56" t="n">
        <f aca="false">P13*1</f>
        <v>0</v>
      </c>
      <c r="U13" s="56" t="n">
        <f aca="false">SUM(Q13:T13)</f>
        <v>0</v>
      </c>
      <c r="V13" s="74"/>
      <c r="W13" s="92" t="n">
        <v>47</v>
      </c>
      <c r="X13" s="93"/>
      <c r="Y13" s="93"/>
      <c r="Z13" s="93"/>
      <c r="AA13" s="94"/>
      <c r="AB13" s="56" t="n">
        <f aca="false">X13*4</f>
        <v>0</v>
      </c>
      <c r="AC13" s="56" t="n">
        <f aca="false">Y13*3</f>
        <v>0</v>
      </c>
      <c r="AD13" s="56" t="n">
        <f aca="false">Z13*2</f>
        <v>0</v>
      </c>
      <c r="AE13" s="56" t="n">
        <f aca="false">AA13*1</f>
        <v>0</v>
      </c>
      <c r="AF13" s="56" t="n">
        <f aca="false">SUM(AB13:AE13)</f>
        <v>0</v>
      </c>
      <c r="AG13" s="97" t="n">
        <f aca="false">AF13+AF14+AF15+AF16+AF17+AF18</f>
        <v>0</v>
      </c>
      <c r="AH13" s="75" t="s">
        <v>58</v>
      </c>
      <c r="AI13" s="62"/>
      <c r="AJ13" s="62"/>
      <c r="AK13" s="62"/>
      <c r="AL13" s="62"/>
      <c r="AM13" s="62"/>
    </row>
    <row r="14" customFormat="false" ht="24" hidden="false" customHeight="false" outlineLevel="0" collapsed="false">
      <c r="A14" s="92" t="n">
        <v>8</v>
      </c>
      <c r="B14" s="93"/>
      <c r="C14" s="93"/>
      <c r="D14" s="93"/>
      <c r="E14" s="94"/>
      <c r="F14" s="56" t="n">
        <f aca="false">B14*4</f>
        <v>0</v>
      </c>
      <c r="G14" s="56" t="n">
        <f aca="false">C14*3</f>
        <v>0</v>
      </c>
      <c r="H14" s="56" t="n">
        <f aca="false">D14*2</f>
        <v>0</v>
      </c>
      <c r="I14" s="56" t="n">
        <f aca="false">E14*1</f>
        <v>0</v>
      </c>
      <c r="J14" s="56" t="n">
        <f aca="false">SUM(F14:I14)</f>
        <v>0</v>
      </c>
      <c r="K14" s="74"/>
      <c r="L14" s="96" t="n">
        <v>28</v>
      </c>
      <c r="M14" s="93"/>
      <c r="N14" s="93"/>
      <c r="O14" s="93"/>
      <c r="P14" s="94"/>
      <c r="Q14" s="56" t="n">
        <f aca="false">M14*1</f>
        <v>0</v>
      </c>
      <c r="R14" s="56" t="n">
        <f aca="false">N14*2</f>
        <v>0</v>
      </c>
      <c r="S14" s="56" t="n">
        <f aca="false">O14*3</f>
        <v>0</v>
      </c>
      <c r="T14" s="56" t="n">
        <f aca="false">P14*4</f>
        <v>0</v>
      </c>
      <c r="U14" s="56" t="n">
        <f aca="false">SUM(Q14:T14)</f>
        <v>0</v>
      </c>
      <c r="V14" s="74"/>
      <c r="W14" s="92" t="n">
        <v>48</v>
      </c>
      <c r="X14" s="93"/>
      <c r="Y14" s="93"/>
      <c r="Z14" s="93"/>
      <c r="AA14" s="94"/>
      <c r="AB14" s="56" t="n">
        <f aca="false">X14*1</f>
        <v>0</v>
      </c>
      <c r="AC14" s="56" t="n">
        <f aca="false">Y14*2</f>
        <v>0</v>
      </c>
      <c r="AD14" s="56" t="n">
        <f aca="false">Z14*3</f>
        <v>0</v>
      </c>
      <c r="AE14" s="56" t="n">
        <f aca="false">AA14*4</f>
        <v>0</v>
      </c>
      <c r="AF14" s="56" t="n">
        <f aca="false">SUM(AB14:AE14)</f>
        <v>0</v>
      </c>
      <c r="AG14" s="74"/>
      <c r="AH14" s="62"/>
      <c r="AI14" s="83" t="n">
        <f aca="false">K25</f>
        <v>0</v>
      </c>
      <c r="AJ14" s="62"/>
      <c r="AK14" s="62"/>
      <c r="AL14" s="62"/>
      <c r="AM14" s="62"/>
    </row>
    <row r="15" customFormat="false" ht="23.4" hidden="false" customHeight="false" outlineLevel="0" collapsed="false">
      <c r="A15" s="92" t="n">
        <v>9</v>
      </c>
      <c r="B15" s="93"/>
      <c r="C15" s="93"/>
      <c r="D15" s="93"/>
      <c r="E15" s="94"/>
      <c r="F15" s="56" t="n">
        <f aca="false">B15*4</f>
        <v>0</v>
      </c>
      <c r="G15" s="56" t="n">
        <f aca="false">C15*3</f>
        <v>0</v>
      </c>
      <c r="H15" s="56" t="n">
        <f aca="false">D15*2</f>
        <v>0</v>
      </c>
      <c r="I15" s="56" t="n">
        <f aca="false">E15*1</f>
        <v>0</v>
      </c>
      <c r="J15" s="56" t="n">
        <f aca="false">SUM(F15:I15)</f>
        <v>0</v>
      </c>
      <c r="K15" s="74"/>
      <c r="L15" s="92" t="n">
        <v>29</v>
      </c>
      <c r="M15" s="93"/>
      <c r="N15" s="93"/>
      <c r="O15" s="93"/>
      <c r="P15" s="94"/>
      <c r="Q15" s="56" t="n">
        <f aca="false">M15*4</f>
        <v>0</v>
      </c>
      <c r="R15" s="56" t="n">
        <f aca="false">N15*3</f>
        <v>0</v>
      </c>
      <c r="S15" s="56" t="n">
        <f aca="false">O15*2</f>
        <v>0</v>
      </c>
      <c r="T15" s="56" t="n">
        <f aca="false">P15*1</f>
        <v>0</v>
      </c>
      <c r="U15" s="56" t="n">
        <f aca="false">SUM(Q15:T15)</f>
        <v>0</v>
      </c>
      <c r="V15" s="74"/>
      <c r="W15" s="92" t="n">
        <v>49</v>
      </c>
      <c r="X15" s="93"/>
      <c r="Y15" s="93"/>
      <c r="Z15" s="93"/>
      <c r="AA15" s="94"/>
      <c r="AB15" s="56" t="n">
        <f aca="false">X15*1</f>
        <v>0</v>
      </c>
      <c r="AC15" s="56" t="n">
        <f aca="false">Y15*2</f>
        <v>0</v>
      </c>
      <c r="AD15" s="56" t="n">
        <f aca="false">Z15*3</f>
        <v>0</v>
      </c>
      <c r="AE15" s="56" t="n">
        <f aca="false">AA15*4</f>
        <v>0</v>
      </c>
      <c r="AF15" s="56" t="n">
        <f aca="false">SUM(AB15:AE15)</f>
        <v>0</v>
      </c>
      <c r="AG15" s="74"/>
      <c r="AH15" s="62" t="s">
        <v>59</v>
      </c>
      <c r="AI15" s="62"/>
      <c r="AJ15" s="62"/>
      <c r="AK15" s="62"/>
      <c r="AL15" s="62"/>
      <c r="AM15" s="62"/>
    </row>
    <row r="16" customFormat="false" ht="24" hidden="false" customHeight="false" outlineLevel="0" collapsed="false">
      <c r="A16" s="92" t="n">
        <v>10</v>
      </c>
      <c r="B16" s="93"/>
      <c r="C16" s="93"/>
      <c r="D16" s="93"/>
      <c r="E16" s="94"/>
      <c r="F16" s="56" t="n">
        <f aca="false">B16*1</f>
        <v>0</v>
      </c>
      <c r="G16" s="56" t="n">
        <f aca="false">C16*2</f>
        <v>0</v>
      </c>
      <c r="H16" s="56" t="n">
        <f aca="false">D16*3</f>
        <v>0</v>
      </c>
      <c r="I16" s="56" t="n">
        <f aca="false">E16*4</f>
        <v>0</v>
      </c>
      <c r="J16" s="56" t="n">
        <f aca="false">SUM(F16:I16)</f>
        <v>0</v>
      </c>
      <c r="K16" s="91"/>
      <c r="L16" s="96" t="n">
        <v>30</v>
      </c>
      <c r="M16" s="93"/>
      <c r="N16" s="93"/>
      <c r="O16" s="93"/>
      <c r="P16" s="94"/>
      <c r="Q16" s="56" t="n">
        <f aca="false">M16*4</f>
        <v>0</v>
      </c>
      <c r="R16" s="56" t="n">
        <f aca="false">N16*3</f>
        <v>0</v>
      </c>
      <c r="S16" s="56" t="n">
        <f aca="false">O16*2</f>
        <v>0</v>
      </c>
      <c r="T16" s="56" t="n">
        <f aca="false">P16*1</f>
        <v>0</v>
      </c>
      <c r="U16" s="56" t="n">
        <f aca="false">SUM(Q16:T16)</f>
        <v>0</v>
      </c>
      <c r="V16" s="91"/>
      <c r="W16" s="92" t="n">
        <v>50</v>
      </c>
      <c r="X16" s="93"/>
      <c r="Y16" s="93"/>
      <c r="Z16" s="93"/>
      <c r="AA16" s="94"/>
      <c r="AB16" s="56" t="n">
        <f aca="false">X16*1</f>
        <v>0</v>
      </c>
      <c r="AC16" s="56" t="n">
        <f aca="false">Y16*2</f>
        <v>0</v>
      </c>
      <c r="AD16" s="56" t="n">
        <f aca="false">Z16*3</f>
        <v>0</v>
      </c>
      <c r="AE16" s="56" t="n">
        <f aca="false">AA16*4</f>
        <v>0</v>
      </c>
      <c r="AF16" s="56" t="n">
        <f aca="false">SUM(AB16:AE16)</f>
        <v>0</v>
      </c>
      <c r="AG16" s="74"/>
      <c r="AH16" s="75" t="s">
        <v>60</v>
      </c>
      <c r="AI16" s="62"/>
      <c r="AJ16" s="62"/>
      <c r="AK16" s="62"/>
      <c r="AL16" s="62"/>
      <c r="AM16" s="62"/>
    </row>
    <row r="17" customFormat="false" ht="24" hidden="false" customHeight="false" outlineLevel="0" collapsed="false">
      <c r="A17" s="92" t="n">
        <v>11</v>
      </c>
      <c r="B17" s="93"/>
      <c r="C17" s="93"/>
      <c r="D17" s="93"/>
      <c r="E17" s="94"/>
      <c r="F17" s="56" t="n">
        <f aca="false">B17*4</f>
        <v>0</v>
      </c>
      <c r="G17" s="56" t="n">
        <f aca="false">C17*3</f>
        <v>0</v>
      </c>
      <c r="H17" s="56" t="n">
        <f aca="false">D17*2</f>
        <v>0</v>
      </c>
      <c r="I17" s="56" t="n">
        <f aca="false">E17*1</f>
        <v>0</v>
      </c>
      <c r="J17" s="56" t="n">
        <f aca="false">SUM(F17:I17)</f>
        <v>0</v>
      </c>
      <c r="K17" s="91"/>
      <c r="L17" s="92" t="n">
        <v>31</v>
      </c>
      <c r="M17" s="93"/>
      <c r="N17" s="93"/>
      <c r="O17" s="93"/>
      <c r="P17" s="94"/>
      <c r="Q17" s="56" t="n">
        <f aca="false">M17*1</f>
        <v>0</v>
      </c>
      <c r="R17" s="56" t="n">
        <f aca="false">N17*2</f>
        <v>0</v>
      </c>
      <c r="S17" s="56" t="n">
        <f aca="false">O17*3</f>
        <v>0</v>
      </c>
      <c r="T17" s="56" t="n">
        <f aca="false">P17*4</f>
        <v>0</v>
      </c>
      <c r="U17" s="56" t="n">
        <f aca="false">SUM(Q17:T17)</f>
        <v>0</v>
      </c>
      <c r="V17" s="97" t="n">
        <f aca="false">U17+U18+U19+U20+U21+U22</f>
        <v>0</v>
      </c>
      <c r="W17" s="92" t="n">
        <v>51</v>
      </c>
      <c r="X17" s="93"/>
      <c r="Y17" s="93"/>
      <c r="Z17" s="93"/>
      <c r="AA17" s="94"/>
      <c r="AB17" s="56" t="n">
        <f aca="false">X17*4</f>
        <v>0</v>
      </c>
      <c r="AC17" s="56" t="n">
        <f aca="false">Y17*3</f>
        <v>0</v>
      </c>
      <c r="AD17" s="56" t="n">
        <f aca="false">Z17*2</f>
        <v>0</v>
      </c>
      <c r="AE17" s="56" t="n">
        <f aca="false">AA17*1</f>
        <v>0</v>
      </c>
      <c r="AF17" s="56" t="n">
        <f aca="false">SUM(AB17:AE17)</f>
        <v>0</v>
      </c>
      <c r="AG17" s="74"/>
      <c r="AH17" s="62"/>
      <c r="AI17" s="83" t="n">
        <f aca="false">V11</f>
        <v>0</v>
      </c>
      <c r="AJ17" s="62"/>
      <c r="AK17" s="62"/>
      <c r="AL17" s="62"/>
      <c r="AM17" s="62"/>
    </row>
    <row r="18" customFormat="false" ht="23.4" hidden="false" customHeight="false" outlineLevel="0" collapsed="false">
      <c r="A18" s="92" t="n">
        <v>12</v>
      </c>
      <c r="B18" s="93"/>
      <c r="C18" s="93"/>
      <c r="D18" s="93"/>
      <c r="E18" s="94"/>
      <c r="F18" s="56" t="n">
        <f aca="false">B18*1</f>
        <v>0</v>
      </c>
      <c r="G18" s="56" t="n">
        <f aca="false">C18*2</f>
        <v>0</v>
      </c>
      <c r="H18" s="56" t="n">
        <f aca="false">D18*3</f>
        <v>0</v>
      </c>
      <c r="I18" s="56" t="n">
        <f aca="false">E18*4</f>
        <v>0</v>
      </c>
      <c r="J18" s="56" t="n">
        <f aca="false">SUM(F18:I18)</f>
        <v>0</v>
      </c>
      <c r="K18" s="74"/>
      <c r="L18" s="96" t="n">
        <v>32</v>
      </c>
      <c r="M18" s="93"/>
      <c r="N18" s="93"/>
      <c r="O18" s="93"/>
      <c r="P18" s="94"/>
      <c r="Q18" s="56" t="n">
        <f aca="false">M18*1</f>
        <v>0</v>
      </c>
      <c r="R18" s="56" t="n">
        <f aca="false">N18*2</f>
        <v>0</v>
      </c>
      <c r="S18" s="56" t="n">
        <f aca="false">O18*3</f>
        <v>0</v>
      </c>
      <c r="T18" s="56" t="n">
        <f aca="false">P18*4</f>
        <v>0</v>
      </c>
      <c r="U18" s="56" t="n">
        <f aca="false">SUM(Q18:T18)</f>
        <v>0</v>
      </c>
      <c r="V18" s="74"/>
      <c r="W18" s="92" t="n">
        <v>52</v>
      </c>
      <c r="X18" s="93"/>
      <c r="Y18" s="93"/>
      <c r="Z18" s="93"/>
      <c r="AA18" s="94"/>
      <c r="AB18" s="56" t="n">
        <f aca="false">X18*4</f>
        <v>0</v>
      </c>
      <c r="AC18" s="56" t="n">
        <f aca="false">Y18*3</f>
        <v>0</v>
      </c>
      <c r="AD18" s="56" t="n">
        <f aca="false">Z18*2</f>
        <v>0</v>
      </c>
      <c r="AE18" s="56" t="n">
        <f aca="false">AA18*1</f>
        <v>0</v>
      </c>
      <c r="AF18" s="56" t="n">
        <f aca="false">SUM(AB18:AE18)</f>
        <v>0</v>
      </c>
      <c r="AG18" s="74"/>
      <c r="AH18" s="62" t="s">
        <v>61</v>
      </c>
      <c r="AI18" s="62"/>
      <c r="AJ18" s="62"/>
      <c r="AK18" s="62"/>
      <c r="AL18" s="62"/>
      <c r="AM18" s="62"/>
    </row>
    <row r="19" customFormat="false" ht="24" hidden="false" customHeight="false" outlineLevel="0" collapsed="false">
      <c r="A19" s="92" t="n">
        <v>13</v>
      </c>
      <c r="B19" s="93"/>
      <c r="C19" s="93"/>
      <c r="D19" s="93"/>
      <c r="E19" s="94"/>
      <c r="F19" s="56" t="n">
        <f aca="false">B19*4</f>
        <v>0</v>
      </c>
      <c r="G19" s="56" t="n">
        <f aca="false">C19*3</f>
        <v>0</v>
      </c>
      <c r="H19" s="56" t="n">
        <f aca="false">D19*2</f>
        <v>0</v>
      </c>
      <c r="I19" s="56" t="n">
        <f aca="false">E19*1</f>
        <v>0</v>
      </c>
      <c r="J19" s="56" t="n">
        <f aca="false">SUM(F19:I19)</f>
        <v>0</v>
      </c>
      <c r="K19" s="97" t="n">
        <f aca="false">J19+J20+J21+J22+J23+J24</f>
        <v>0</v>
      </c>
      <c r="L19" s="92" t="n">
        <v>33</v>
      </c>
      <c r="M19" s="93"/>
      <c r="N19" s="93"/>
      <c r="O19" s="93"/>
      <c r="P19" s="94"/>
      <c r="Q19" s="56" t="n">
        <f aca="false">M19*4</f>
        <v>0</v>
      </c>
      <c r="R19" s="56" t="n">
        <f aca="false">N19*3</f>
        <v>0</v>
      </c>
      <c r="S19" s="56" t="n">
        <f aca="false">O19*2</f>
        <v>0</v>
      </c>
      <c r="T19" s="56" t="n">
        <f aca="false">P19*1</f>
        <v>0</v>
      </c>
      <c r="U19" s="56" t="n">
        <f aca="false">SUM(Q19:T19)</f>
        <v>0</v>
      </c>
      <c r="V19" s="74"/>
      <c r="W19" s="92"/>
      <c r="X19" s="103"/>
      <c r="Y19" s="103"/>
      <c r="Z19" s="103"/>
      <c r="AA19" s="56"/>
      <c r="AB19" s="100"/>
      <c r="AC19" s="100"/>
      <c r="AD19" s="100"/>
      <c r="AE19" s="100"/>
      <c r="AF19" s="49"/>
      <c r="AG19" s="74"/>
      <c r="AH19" s="75" t="s">
        <v>62</v>
      </c>
      <c r="AI19" s="62"/>
      <c r="AJ19" s="62"/>
      <c r="AK19" s="62"/>
      <c r="AL19" s="62"/>
      <c r="AM19" s="62"/>
    </row>
    <row r="20" customFormat="false" ht="24" hidden="false" customHeight="false" outlineLevel="0" collapsed="false">
      <c r="A20" s="92" t="n">
        <v>14</v>
      </c>
      <c r="B20" s="93"/>
      <c r="C20" s="93"/>
      <c r="D20" s="93"/>
      <c r="E20" s="94"/>
      <c r="F20" s="56" t="n">
        <f aca="false">B20*1</f>
        <v>0</v>
      </c>
      <c r="G20" s="56" t="n">
        <f aca="false">C20*2</f>
        <v>0</v>
      </c>
      <c r="H20" s="56" t="n">
        <f aca="false">D20*3</f>
        <v>0</v>
      </c>
      <c r="I20" s="56" t="n">
        <f aca="false">E20*4</f>
        <v>0</v>
      </c>
      <c r="J20" s="56" t="n">
        <f aca="false">SUM(F20:I20)</f>
        <v>0</v>
      </c>
      <c r="K20" s="74"/>
      <c r="L20" s="96" t="n">
        <v>34</v>
      </c>
      <c r="M20" s="93"/>
      <c r="N20" s="93"/>
      <c r="O20" s="93"/>
      <c r="P20" s="94"/>
      <c r="Q20" s="56" t="n">
        <f aca="false">M20*1</f>
        <v>0</v>
      </c>
      <c r="R20" s="56" t="n">
        <f aca="false">N20*2</f>
        <v>0</v>
      </c>
      <c r="S20" s="56" t="n">
        <f aca="false">O20*3</f>
        <v>0</v>
      </c>
      <c r="T20" s="56" t="n">
        <f aca="false">P20*4</f>
        <v>0</v>
      </c>
      <c r="U20" s="56" t="n">
        <f aca="false">SUM(Q20:T20)</f>
        <v>0</v>
      </c>
      <c r="V20" s="74"/>
      <c r="W20" s="92"/>
      <c r="X20" s="103"/>
      <c r="Y20" s="103"/>
      <c r="Z20" s="103"/>
      <c r="AA20" s="56"/>
      <c r="AB20" s="100"/>
      <c r="AC20" s="100"/>
      <c r="AD20" s="100"/>
      <c r="AE20" s="100"/>
      <c r="AF20" s="49"/>
      <c r="AG20" s="74"/>
      <c r="AH20" s="62"/>
      <c r="AI20" s="83" t="n">
        <f aca="false">V17</f>
        <v>0</v>
      </c>
      <c r="AJ20" s="62"/>
      <c r="AK20" s="62"/>
      <c r="AL20" s="62"/>
      <c r="AM20" s="62"/>
    </row>
    <row r="21" customFormat="false" ht="23.4" hidden="false" customHeight="false" outlineLevel="0" collapsed="false">
      <c r="A21" s="92" t="n">
        <v>15</v>
      </c>
      <c r="B21" s="93"/>
      <c r="C21" s="93"/>
      <c r="D21" s="93"/>
      <c r="E21" s="94"/>
      <c r="F21" s="56" t="n">
        <f aca="false">B21*1</f>
        <v>0</v>
      </c>
      <c r="G21" s="56" t="n">
        <f aca="false">C21*2</f>
        <v>0</v>
      </c>
      <c r="H21" s="56" t="n">
        <f aca="false">D21*3</f>
        <v>0</v>
      </c>
      <c r="I21" s="56" t="n">
        <f aca="false">E21*4</f>
        <v>0</v>
      </c>
      <c r="J21" s="56" t="n">
        <f aca="false">SUM(F21:I21)</f>
        <v>0</v>
      </c>
      <c r="K21" s="91"/>
      <c r="L21" s="92" t="n">
        <v>35</v>
      </c>
      <c r="M21" s="93"/>
      <c r="N21" s="93"/>
      <c r="O21" s="93"/>
      <c r="P21" s="94"/>
      <c r="Q21" s="56" t="n">
        <f aca="false">M21*4</f>
        <v>0</v>
      </c>
      <c r="R21" s="56" t="n">
        <f aca="false">N21*3</f>
        <v>0</v>
      </c>
      <c r="S21" s="56" t="n">
        <f aca="false">O21*2</f>
        <v>0</v>
      </c>
      <c r="T21" s="56" t="n">
        <f aca="false">P21*1</f>
        <v>0</v>
      </c>
      <c r="U21" s="56" t="n">
        <f aca="false">SUM(Q21:T21)</f>
        <v>0</v>
      </c>
      <c r="V21" s="74"/>
      <c r="W21" s="92"/>
      <c r="X21" s="103"/>
      <c r="Y21" s="103"/>
      <c r="Z21" s="103"/>
      <c r="AA21" s="56"/>
      <c r="AB21" s="100"/>
      <c r="AC21" s="100"/>
      <c r="AD21" s="100"/>
      <c r="AE21" s="100"/>
      <c r="AF21" s="49"/>
      <c r="AG21" s="74"/>
      <c r="AH21" s="62" t="s">
        <v>63</v>
      </c>
      <c r="AI21" s="62"/>
      <c r="AJ21" s="62"/>
      <c r="AK21" s="62"/>
      <c r="AL21" s="62"/>
      <c r="AM21" s="62"/>
    </row>
    <row r="22" customFormat="false" ht="24" hidden="false" customHeight="false" outlineLevel="0" collapsed="false">
      <c r="A22" s="92" t="n">
        <v>16</v>
      </c>
      <c r="B22" s="93"/>
      <c r="C22" s="93"/>
      <c r="D22" s="93"/>
      <c r="E22" s="94"/>
      <c r="F22" s="56" t="n">
        <f aca="false">B22*4</f>
        <v>0</v>
      </c>
      <c r="G22" s="56" t="n">
        <f aca="false">C22*3</f>
        <v>0</v>
      </c>
      <c r="H22" s="56" t="n">
        <f aca="false">D22*2</f>
        <v>0</v>
      </c>
      <c r="I22" s="56" t="n">
        <f aca="false">E22*1</f>
        <v>0</v>
      </c>
      <c r="J22" s="56" t="n">
        <f aca="false">SUM(F22:I22)</f>
        <v>0</v>
      </c>
      <c r="K22" s="91"/>
      <c r="L22" s="96" t="n">
        <v>36</v>
      </c>
      <c r="M22" s="93"/>
      <c r="N22" s="93"/>
      <c r="O22" s="93"/>
      <c r="P22" s="94"/>
      <c r="Q22" s="56" t="n">
        <f aca="false">M22*1</f>
        <v>0</v>
      </c>
      <c r="R22" s="56" t="n">
        <f aca="false">N22*2</f>
        <v>0</v>
      </c>
      <c r="S22" s="56" t="n">
        <f aca="false">O22*3</f>
        <v>0</v>
      </c>
      <c r="T22" s="56" t="n">
        <f aca="false">P22*4</f>
        <v>0</v>
      </c>
      <c r="U22" s="56" t="n">
        <f aca="false">SUM(Q22:T22)</f>
        <v>0</v>
      </c>
      <c r="V22" s="74"/>
      <c r="W22" s="92"/>
      <c r="X22" s="103"/>
      <c r="Y22" s="103"/>
      <c r="Z22" s="103"/>
      <c r="AA22" s="56"/>
      <c r="AB22" s="56"/>
      <c r="AC22" s="56"/>
      <c r="AD22" s="56"/>
      <c r="AE22" s="56"/>
      <c r="AF22" s="48"/>
      <c r="AG22" s="74"/>
      <c r="AH22" s="75" t="s">
        <v>64</v>
      </c>
      <c r="AI22" s="62"/>
      <c r="AJ22" s="62"/>
      <c r="AK22" s="62"/>
      <c r="AL22" s="62"/>
      <c r="AM22" s="62"/>
    </row>
    <row r="23" customFormat="false" ht="24" hidden="false" customHeight="false" outlineLevel="0" collapsed="false">
      <c r="A23" s="92" t="n">
        <v>17</v>
      </c>
      <c r="B23" s="93"/>
      <c r="C23" s="93"/>
      <c r="D23" s="93"/>
      <c r="E23" s="94"/>
      <c r="F23" s="56" t="n">
        <f aca="false">B23*1</f>
        <v>0</v>
      </c>
      <c r="G23" s="56" t="n">
        <f aca="false">C23*2</f>
        <v>0</v>
      </c>
      <c r="H23" s="56" t="n">
        <f aca="false">D23*3</f>
        <v>0</v>
      </c>
      <c r="I23" s="56" t="n">
        <f aca="false">E23*4</f>
        <v>0</v>
      </c>
      <c r="J23" s="56" t="n">
        <f aca="false">SUM(F23:I23)</f>
        <v>0</v>
      </c>
      <c r="K23" s="74"/>
      <c r="L23" s="92" t="n">
        <v>37</v>
      </c>
      <c r="M23" s="93"/>
      <c r="N23" s="93"/>
      <c r="O23" s="93"/>
      <c r="P23" s="94"/>
      <c r="Q23" s="56" t="n">
        <f aca="false">M23*4</f>
        <v>0</v>
      </c>
      <c r="R23" s="56" t="n">
        <f aca="false">N23*3</f>
        <v>0</v>
      </c>
      <c r="S23" s="56" t="n">
        <f aca="false">O23*2</f>
        <v>0</v>
      </c>
      <c r="T23" s="56" t="n">
        <f aca="false">P23*1</f>
        <v>0</v>
      </c>
      <c r="U23" s="56" t="n">
        <f aca="false">SUM(Q23:T23)</f>
        <v>0</v>
      </c>
      <c r="V23" s="97" t="n">
        <f aca="false">U23+U24+U25+U26</f>
        <v>0</v>
      </c>
      <c r="W23" s="92"/>
      <c r="X23" s="103"/>
      <c r="Y23" s="103"/>
      <c r="Z23" s="103"/>
      <c r="AA23" s="56"/>
      <c r="AB23" s="56"/>
      <c r="AC23" s="56"/>
      <c r="AD23" s="56"/>
      <c r="AE23" s="56"/>
      <c r="AF23" s="48"/>
      <c r="AG23" s="74"/>
      <c r="AH23" s="62"/>
      <c r="AI23" s="83" t="n">
        <f aca="false">V23</f>
        <v>0</v>
      </c>
      <c r="AJ23" s="62"/>
      <c r="AK23" s="62"/>
      <c r="AL23" s="62"/>
      <c r="AM23" s="62"/>
    </row>
    <row r="24" customFormat="false" ht="23.4" hidden="false" customHeight="false" outlineLevel="0" collapsed="false">
      <c r="A24" s="92" t="n">
        <v>18</v>
      </c>
      <c r="B24" s="93"/>
      <c r="C24" s="93"/>
      <c r="D24" s="93"/>
      <c r="E24" s="94"/>
      <c r="F24" s="56" t="n">
        <f aca="false">B24*4</f>
        <v>0</v>
      </c>
      <c r="G24" s="56" t="n">
        <f aca="false">C24*3</f>
        <v>0</v>
      </c>
      <c r="H24" s="56" t="n">
        <f aca="false">D24*2</f>
        <v>0</v>
      </c>
      <c r="I24" s="56" t="n">
        <f aca="false">E24*1</f>
        <v>0</v>
      </c>
      <c r="J24" s="56" t="n">
        <f aca="false">SUM(F24:I24)</f>
        <v>0</v>
      </c>
      <c r="K24" s="74"/>
      <c r="L24" s="96" t="n">
        <v>38</v>
      </c>
      <c r="M24" s="93"/>
      <c r="N24" s="93"/>
      <c r="O24" s="93"/>
      <c r="P24" s="94"/>
      <c r="Q24" s="56" t="n">
        <f aca="false">M24*1</f>
        <v>0</v>
      </c>
      <c r="R24" s="56" t="n">
        <f aca="false">N24*2</f>
        <v>0</v>
      </c>
      <c r="S24" s="56" t="n">
        <f aca="false">O24*3</f>
        <v>0</v>
      </c>
      <c r="T24" s="56" t="n">
        <f aca="false">P24*4</f>
        <v>0</v>
      </c>
      <c r="U24" s="56" t="n">
        <f aca="false">SUM(Q24:T24)</f>
        <v>0</v>
      </c>
      <c r="V24" s="74"/>
      <c r="W24" s="92"/>
      <c r="X24" s="103"/>
      <c r="Y24" s="103"/>
      <c r="Z24" s="103"/>
      <c r="AA24" s="56"/>
      <c r="AB24" s="56"/>
      <c r="AC24" s="56"/>
      <c r="AD24" s="56"/>
      <c r="AE24" s="56"/>
      <c r="AF24" s="48"/>
      <c r="AG24" s="74"/>
      <c r="AH24" s="62" t="s">
        <v>65</v>
      </c>
      <c r="AI24" s="62"/>
      <c r="AJ24" s="62"/>
      <c r="AK24" s="62"/>
      <c r="AL24" s="62"/>
      <c r="AM24" s="62"/>
    </row>
    <row r="25" customFormat="false" ht="24" hidden="false" customHeight="false" outlineLevel="0" collapsed="false">
      <c r="A25" s="92" t="n">
        <v>19</v>
      </c>
      <c r="B25" s="93"/>
      <c r="C25" s="93"/>
      <c r="D25" s="93"/>
      <c r="E25" s="94"/>
      <c r="F25" s="56" t="n">
        <f aca="false">B25*4</f>
        <v>0</v>
      </c>
      <c r="G25" s="56" t="n">
        <f aca="false">C25*3</f>
        <v>0</v>
      </c>
      <c r="H25" s="56" t="n">
        <f aca="false">D25*2</f>
        <v>0</v>
      </c>
      <c r="I25" s="56" t="n">
        <f aca="false">E25*1</f>
        <v>0</v>
      </c>
      <c r="J25" s="56" t="n">
        <f aca="false">SUM(F25:I25)</f>
        <v>0</v>
      </c>
      <c r="K25" s="97" t="n">
        <f aca="false">J25+J26+U7+U8+U9+U10</f>
        <v>0</v>
      </c>
      <c r="L25" s="92" t="n">
        <v>39</v>
      </c>
      <c r="M25" s="93"/>
      <c r="N25" s="93"/>
      <c r="O25" s="93"/>
      <c r="P25" s="94"/>
      <c r="Q25" s="56" t="n">
        <f aca="false">M25*1</f>
        <v>0</v>
      </c>
      <c r="R25" s="56" t="n">
        <f aca="false">N25*2</f>
        <v>0</v>
      </c>
      <c r="S25" s="56" t="n">
        <f aca="false">O25*3</f>
        <v>0</v>
      </c>
      <c r="T25" s="56" t="n">
        <f aca="false">P25*4</f>
        <v>0</v>
      </c>
      <c r="U25" s="56" t="n">
        <f aca="false">SUM(Q25:T25)</f>
        <v>0</v>
      </c>
      <c r="V25" s="74"/>
      <c r="W25" s="92"/>
      <c r="X25" s="103"/>
      <c r="Y25" s="103"/>
      <c r="Z25" s="103"/>
      <c r="AA25" s="56"/>
      <c r="AB25" s="56"/>
      <c r="AC25" s="56"/>
      <c r="AD25" s="56"/>
      <c r="AE25" s="56"/>
      <c r="AF25" s="48"/>
      <c r="AG25" s="74"/>
      <c r="AH25" s="75" t="s">
        <v>66</v>
      </c>
      <c r="AI25" s="62"/>
      <c r="AJ25" s="62"/>
      <c r="AK25" s="62"/>
      <c r="AL25" s="62"/>
      <c r="AM25" s="62"/>
    </row>
    <row r="26" customFormat="false" ht="24" hidden="false" customHeight="false" outlineLevel="0" collapsed="false">
      <c r="A26" s="92" t="n">
        <v>20</v>
      </c>
      <c r="B26" s="93"/>
      <c r="C26" s="93"/>
      <c r="D26" s="93"/>
      <c r="E26" s="94"/>
      <c r="F26" s="56" t="n">
        <f aca="false">B26*1</f>
        <v>0</v>
      </c>
      <c r="G26" s="56" t="n">
        <f aca="false">C26*2</f>
        <v>0</v>
      </c>
      <c r="H26" s="56" t="n">
        <f aca="false">D26*3</f>
        <v>0</v>
      </c>
      <c r="I26" s="56" t="n">
        <f aca="false">E26*4</f>
        <v>0</v>
      </c>
      <c r="J26" s="56" t="n">
        <f aca="false">SUM(F26:I26)</f>
        <v>0</v>
      </c>
      <c r="K26" s="74"/>
      <c r="L26" s="96" t="n">
        <v>40</v>
      </c>
      <c r="M26" s="93"/>
      <c r="N26" s="93"/>
      <c r="O26" s="93"/>
      <c r="P26" s="94"/>
      <c r="Q26" s="56" t="n">
        <f aca="false">M26*4</f>
        <v>0</v>
      </c>
      <c r="R26" s="56" t="n">
        <f aca="false">N26*3</f>
        <v>0</v>
      </c>
      <c r="S26" s="56" t="n">
        <f aca="false">O26*2</f>
        <v>0</v>
      </c>
      <c r="T26" s="56" t="n">
        <f aca="false">P26*1</f>
        <v>0</v>
      </c>
      <c r="U26" s="56" t="n">
        <f aca="false">SUM(Q26:T26)</f>
        <v>0</v>
      </c>
      <c r="V26" s="74"/>
      <c r="W26" s="92"/>
      <c r="X26" s="103"/>
      <c r="Y26" s="103"/>
      <c r="Z26" s="103"/>
      <c r="AA26" s="56"/>
      <c r="AB26" s="56"/>
      <c r="AC26" s="56"/>
      <c r="AD26" s="56"/>
      <c r="AE26" s="56"/>
      <c r="AF26" s="48"/>
      <c r="AG26" s="74"/>
      <c r="AH26" s="62"/>
      <c r="AI26" s="83" t="n">
        <f aca="false">AG7</f>
        <v>0</v>
      </c>
      <c r="AJ26" s="62"/>
      <c r="AK26" s="62"/>
      <c r="AL26" s="62"/>
      <c r="AM26" s="62"/>
    </row>
    <row r="27" customFormat="false" ht="23.4" hidden="false" customHeight="false" outlineLevel="0" collapsed="false">
      <c r="A27" s="62"/>
      <c r="B27" s="62"/>
      <c r="C27" s="62"/>
      <c r="D27" s="62"/>
      <c r="E27" s="62"/>
      <c r="F27" s="62"/>
      <c r="G27" s="62"/>
      <c r="H27" s="62"/>
      <c r="I27" s="62"/>
      <c r="J27" s="62"/>
      <c r="K27" s="62"/>
      <c r="L27" s="62"/>
      <c r="M27" s="62"/>
      <c r="N27" s="62"/>
      <c r="O27" s="62"/>
      <c r="P27" s="62"/>
      <c r="Q27" s="62"/>
      <c r="R27" s="62"/>
      <c r="S27" s="62"/>
      <c r="T27" s="62"/>
      <c r="U27" s="62"/>
      <c r="V27" s="62"/>
      <c r="W27" s="62"/>
      <c r="X27" s="62"/>
      <c r="Y27" s="62"/>
      <c r="Z27" s="62"/>
      <c r="AA27" s="62"/>
      <c r="AB27" s="62"/>
      <c r="AC27" s="62"/>
      <c r="AD27" s="62"/>
      <c r="AE27" s="62"/>
      <c r="AF27" s="62"/>
      <c r="AG27" s="62"/>
      <c r="AH27" s="62" t="s">
        <v>67</v>
      </c>
      <c r="AI27" s="62"/>
      <c r="AJ27" s="62"/>
      <c r="AK27" s="62"/>
      <c r="AL27" s="62"/>
      <c r="AM27" s="62"/>
    </row>
    <row r="28" customFormat="false" ht="24" hidden="false" customHeight="false" outlineLevel="0" collapsed="false">
      <c r="A28" s="62"/>
      <c r="B28" s="62"/>
      <c r="C28" s="62"/>
      <c r="D28" s="62"/>
      <c r="E28" s="62"/>
      <c r="F28" s="62"/>
      <c r="G28" s="62"/>
      <c r="H28" s="62"/>
      <c r="I28" s="62"/>
      <c r="J28" s="62"/>
      <c r="K28" s="62"/>
      <c r="L28" s="62"/>
      <c r="M28" s="62"/>
      <c r="N28" s="62"/>
      <c r="O28" s="62"/>
      <c r="P28" s="62"/>
      <c r="Q28" s="62"/>
      <c r="R28" s="62"/>
      <c r="S28" s="62"/>
      <c r="T28" s="62"/>
      <c r="U28" s="62"/>
      <c r="V28" s="62"/>
      <c r="W28" s="62"/>
      <c r="X28" s="62"/>
      <c r="Y28" s="62"/>
      <c r="Z28" s="62"/>
      <c r="AA28" s="62"/>
      <c r="AB28" s="62"/>
      <c r="AC28" s="62"/>
      <c r="AD28" s="62"/>
      <c r="AE28" s="62"/>
      <c r="AF28" s="62"/>
      <c r="AG28" s="62"/>
      <c r="AH28" s="75" t="s">
        <v>68</v>
      </c>
      <c r="AI28" s="62"/>
      <c r="AJ28" s="62"/>
      <c r="AK28" s="62"/>
      <c r="AL28" s="62"/>
      <c r="AM28" s="62"/>
    </row>
    <row r="29" customFormat="false" ht="24" hidden="false" customHeight="false" outlineLevel="0" collapsed="false">
      <c r="A29" s="62"/>
      <c r="B29" s="62"/>
      <c r="C29" s="62"/>
      <c r="D29" s="62"/>
      <c r="E29" s="62"/>
      <c r="F29" s="62"/>
      <c r="G29" s="62"/>
      <c r="H29" s="62"/>
      <c r="I29" s="62"/>
      <c r="J29" s="62"/>
      <c r="K29" s="62"/>
      <c r="L29" s="62"/>
      <c r="M29" s="62"/>
      <c r="N29" s="62"/>
      <c r="O29" s="62"/>
      <c r="P29" s="62"/>
      <c r="Q29" s="62"/>
      <c r="R29" s="62"/>
      <c r="S29" s="62"/>
      <c r="T29" s="62"/>
      <c r="U29" s="62"/>
      <c r="V29" s="62"/>
      <c r="W29" s="62"/>
      <c r="X29" s="62"/>
      <c r="Y29" s="62"/>
      <c r="Z29" s="62"/>
      <c r="AA29" s="62"/>
      <c r="AB29" s="62"/>
      <c r="AC29" s="62"/>
      <c r="AD29" s="62"/>
      <c r="AE29" s="62"/>
      <c r="AF29" s="62"/>
      <c r="AG29" s="62"/>
      <c r="AH29" s="62"/>
      <c r="AI29" s="83" t="n">
        <f aca="false">AG13</f>
        <v>0</v>
      </c>
      <c r="AJ29" s="62"/>
      <c r="AK29" s="62"/>
      <c r="AL29" s="62"/>
      <c r="AM29" s="62"/>
    </row>
    <row r="30" customFormat="false" ht="23.4" hidden="false" customHeight="false" outlineLevel="0" collapsed="false">
      <c r="A30" s="101"/>
      <c r="B30" s="102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62"/>
      <c r="Q30" s="62"/>
      <c r="R30" s="62"/>
      <c r="S30" s="62"/>
      <c r="T30" s="62"/>
      <c r="U30" s="62"/>
      <c r="V30" s="62"/>
      <c r="W30" s="62"/>
      <c r="X30" s="62"/>
      <c r="Y30" s="62"/>
      <c r="Z30" s="62"/>
      <c r="AA30" s="62"/>
      <c r="AB30" s="62"/>
      <c r="AC30" s="62"/>
      <c r="AD30" s="62"/>
      <c r="AE30" s="62"/>
      <c r="AF30" s="62"/>
      <c r="AG30" s="62"/>
      <c r="AH30" s="62"/>
      <c r="AI30" s="62"/>
      <c r="AJ30" s="62"/>
      <c r="AK30" s="62"/>
      <c r="AL30" s="62"/>
      <c r="AM30" s="62"/>
    </row>
  </sheetData>
  <mergeCells count="13">
    <mergeCell ref="D1:Y1"/>
    <mergeCell ref="C2:Z2"/>
    <mergeCell ref="B3:D3"/>
    <mergeCell ref="K3:L3"/>
    <mergeCell ref="M3:O3"/>
    <mergeCell ref="V3:W3"/>
    <mergeCell ref="A4:E4"/>
    <mergeCell ref="L4:P4"/>
    <mergeCell ref="W4:AA4"/>
    <mergeCell ref="A5:E5"/>
    <mergeCell ref="F5:J5"/>
    <mergeCell ref="L5:P5"/>
    <mergeCell ref="W5:AA5"/>
  </mergeCells>
  <printOptions headings="false" gridLines="false" gridLinesSet="true" horizontalCentered="false" verticalCentered="false"/>
  <pageMargins left="0.39375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พัฒนา  โดย  นายธงศักดิ์  มาศรี  ครู คศ. 2  โรงเรียนหนองหินวิทยาคม  สพม. เขต 19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4" activeCellId="0" sqref="X4:AB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.32"/>
    <col collapsed="false" customWidth="true" hidden="false" outlineLevel="0" max="6" min="2" style="0" width="5.43"/>
    <col collapsed="false" customWidth="false" hidden="true" outlineLevel="0" max="11" min="7" style="0" width="9.06"/>
    <col collapsed="false" customWidth="true" hidden="false" outlineLevel="0" max="17" min="12" style="0" width="5.43"/>
    <col collapsed="false" customWidth="false" hidden="true" outlineLevel="0" max="22" min="18" style="0" width="9.06"/>
    <col collapsed="false" customWidth="true" hidden="false" outlineLevel="0" max="28" min="23" style="0" width="5.43"/>
    <col collapsed="false" customWidth="false" hidden="true" outlineLevel="0" max="33" min="29" style="0" width="9.06"/>
    <col collapsed="false" customWidth="true" hidden="false" outlineLevel="0" max="34" min="34" style="0" width="5.43"/>
    <col collapsed="false" customWidth="true" hidden="false" outlineLevel="0" max="40" min="35" style="0" width="6.32"/>
  </cols>
  <sheetData>
    <row r="1" customFormat="false" ht="23.4" hidden="false" customHeight="false" outlineLevel="0" collapsed="false">
      <c r="A1" s="62"/>
      <c r="B1" s="62"/>
      <c r="C1" s="62"/>
      <c r="D1" s="62"/>
      <c r="E1" s="63" t="s">
        <v>41</v>
      </c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2"/>
      <c r="AB1" s="62"/>
      <c r="AC1" s="62"/>
      <c r="AD1" s="62"/>
      <c r="AE1" s="62"/>
      <c r="AF1" s="62"/>
      <c r="AG1" s="62"/>
      <c r="AH1" s="62"/>
      <c r="AI1" s="62"/>
      <c r="AJ1" s="62"/>
      <c r="AK1" s="62"/>
      <c r="AL1" s="62"/>
      <c r="AM1" s="62"/>
      <c r="AN1" s="62"/>
    </row>
    <row r="2" customFormat="false" ht="23.4" hidden="false" customHeight="false" outlineLevel="0" collapsed="false">
      <c r="A2" s="62"/>
      <c r="B2" s="62"/>
      <c r="C2" s="62"/>
      <c r="D2" s="64" t="str">
        <f aca="false">วิธีใช้!A2</f>
        <v>โรงเรียนหนองหินวิทยาคม  อ.หนองหิน  จ.เลย</v>
      </c>
      <c r="E2" s="64"/>
      <c r="F2" s="64"/>
      <c r="G2" s="64"/>
      <c r="H2" s="64"/>
      <c r="I2" s="64"/>
      <c r="J2" s="64"/>
      <c r="K2" s="64"/>
      <c r="L2" s="64"/>
      <c r="M2" s="64"/>
      <c r="N2" s="64"/>
      <c r="O2" s="64"/>
      <c r="P2" s="64"/>
      <c r="Q2" s="64"/>
      <c r="R2" s="64"/>
      <c r="S2" s="64"/>
      <c r="T2" s="64"/>
      <c r="U2" s="64"/>
      <c r="V2" s="64"/>
      <c r="W2" s="64"/>
      <c r="X2" s="64"/>
      <c r="Y2" s="64"/>
      <c r="Z2" s="64"/>
      <c r="AA2" s="64"/>
      <c r="AB2" s="62"/>
      <c r="AC2" s="62"/>
      <c r="AD2" s="62"/>
      <c r="AE2" s="62"/>
      <c r="AF2" s="62"/>
      <c r="AG2" s="62"/>
      <c r="AH2" s="62"/>
      <c r="AI2" s="62"/>
      <c r="AJ2" s="62"/>
      <c r="AK2" s="62"/>
      <c r="AL2" s="62"/>
      <c r="AM2" s="62"/>
      <c r="AN2" s="62"/>
    </row>
    <row r="3" customFormat="false" ht="23.4" hidden="false" customHeight="false" outlineLevel="0" collapsed="false">
      <c r="A3" s="62"/>
      <c r="B3" s="65" t="s">
        <v>13</v>
      </c>
      <c r="C3" s="66" t="n">
        <f aca="false">name!B46</f>
        <v>0</v>
      </c>
      <c r="D3" s="66"/>
      <c r="E3" s="66"/>
      <c r="F3" s="65"/>
      <c r="G3" s="62"/>
      <c r="H3" s="62"/>
      <c r="I3" s="65"/>
      <c r="J3" s="67"/>
      <c r="K3" s="65"/>
      <c r="L3" s="68" t="s">
        <v>42</v>
      </c>
      <c r="M3" s="68"/>
      <c r="N3" s="66" t="n">
        <f aca="false">name!C46</f>
        <v>0</v>
      </c>
      <c r="O3" s="66"/>
      <c r="P3" s="66"/>
      <c r="Q3" s="62"/>
      <c r="R3" s="62"/>
      <c r="S3" s="62"/>
      <c r="T3" s="69"/>
      <c r="U3" s="62"/>
      <c r="V3" s="62"/>
      <c r="W3" s="68" t="s">
        <v>26</v>
      </c>
      <c r="X3" s="68"/>
      <c r="Y3" s="70" t="n">
        <f aca="false">name!A46</f>
        <v>45</v>
      </c>
      <c r="Z3" s="65" t="s">
        <v>43</v>
      </c>
      <c r="AA3" s="105" t="str">
        <f aca="false">'1'!AA3</f>
        <v>ม.1/1</v>
      </c>
      <c r="AB3" s="62"/>
      <c r="AC3" s="62"/>
      <c r="AD3" s="62"/>
      <c r="AE3" s="62"/>
      <c r="AF3" s="62"/>
      <c r="AG3" s="62"/>
      <c r="AH3" s="62"/>
      <c r="AI3" s="62" t="s">
        <v>44</v>
      </c>
      <c r="AJ3" s="62"/>
      <c r="AK3" s="62"/>
      <c r="AL3" s="62"/>
      <c r="AM3" s="62"/>
      <c r="AN3" s="62"/>
    </row>
    <row r="4" customFormat="false" ht="24" hidden="false" customHeight="false" outlineLevel="0" collapsed="false">
      <c r="A4" s="62"/>
      <c r="B4" s="72" t="s">
        <v>45</v>
      </c>
      <c r="C4" s="72"/>
      <c r="D4" s="72"/>
      <c r="E4" s="72"/>
      <c r="F4" s="72"/>
      <c r="G4" s="73"/>
      <c r="H4" s="73"/>
      <c r="I4" s="73"/>
      <c r="J4" s="40"/>
      <c r="K4" s="73"/>
      <c r="L4" s="74"/>
      <c r="M4" s="72" t="s">
        <v>46</v>
      </c>
      <c r="N4" s="72"/>
      <c r="O4" s="72"/>
      <c r="P4" s="72"/>
      <c r="Q4" s="72"/>
      <c r="R4" s="40"/>
      <c r="S4" s="40"/>
      <c r="T4" s="40"/>
      <c r="U4" s="40"/>
      <c r="V4" s="40"/>
      <c r="W4" s="74"/>
      <c r="X4" s="72" t="s">
        <v>47</v>
      </c>
      <c r="Y4" s="72"/>
      <c r="Z4" s="72"/>
      <c r="AA4" s="72"/>
      <c r="AB4" s="72"/>
      <c r="AC4" s="40"/>
      <c r="AD4" s="40"/>
      <c r="AE4" s="40"/>
      <c r="AF4" s="40"/>
      <c r="AG4" s="40"/>
      <c r="AH4" s="74"/>
      <c r="AI4" s="75" t="s">
        <v>48</v>
      </c>
      <c r="AJ4" s="62"/>
      <c r="AK4" s="62"/>
      <c r="AL4" s="62"/>
      <c r="AM4" s="62"/>
      <c r="AN4" s="62"/>
    </row>
    <row r="5" customFormat="false" ht="24" hidden="false" customHeight="false" outlineLevel="0" collapsed="false">
      <c r="A5" s="62"/>
      <c r="B5" s="76" t="s">
        <v>5</v>
      </c>
      <c r="C5" s="76"/>
      <c r="D5" s="76"/>
      <c r="E5" s="76"/>
      <c r="F5" s="76"/>
      <c r="G5" s="77" t="s">
        <v>49</v>
      </c>
      <c r="H5" s="77"/>
      <c r="I5" s="77"/>
      <c r="J5" s="77"/>
      <c r="K5" s="77"/>
      <c r="L5" s="74"/>
      <c r="M5" s="78" t="s">
        <v>5</v>
      </c>
      <c r="N5" s="78"/>
      <c r="O5" s="78"/>
      <c r="P5" s="78"/>
      <c r="Q5" s="78"/>
      <c r="R5" s="79"/>
      <c r="S5" s="79"/>
      <c r="T5" s="80" t="s">
        <v>49</v>
      </c>
      <c r="U5" s="81"/>
      <c r="V5" s="82"/>
      <c r="W5" s="74"/>
      <c r="X5" s="78" t="s">
        <v>5</v>
      </c>
      <c r="Y5" s="78"/>
      <c r="Z5" s="78"/>
      <c r="AA5" s="78"/>
      <c r="AB5" s="78"/>
      <c r="AC5" s="79"/>
      <c r="AD5" s="80" t="s">
        <v>49</v>
      </c>
      <c r="AE5" s="81"/>
      <c r="AF5" s="82"/>
      <c r="AG5" s="48"/>
      <c r="AH5" s="74"/>
      <c r="AI5" s="62"/>
      <c r="AJ5" s="83" t="n">
        <f aca="false">L7</f>
        <v>0</v>
      </c>
      <c r="AK5" s="62"/>
      <c r="AL5" s="62"/>
      <c r="AM5" s="62"/>
      <c r="AN5" s="62"/>
    </row>
    <row r="6" customFormat="false" ht="23.4" hidden="false" customHeight="false" outlineLevel="0" collapsed="false">
      <c r="A6" s="62"/>
      <c r="B6" s="84" t="s">
        <v>6</v>
      </c>
      <c r="C6" s="85" t="s">
        <v>7</v>
      </c>
      <c r="D6" s="86" t="s">
        <v>50</v>
      </c>
      <c r="E6" s="87" t="s">
        <v>8</v>
      </c>
      <c r="F6" s="88" t="s">
        <v>51</v>
      </c>
      <c r="G6" s="89" t="s">
        <v>7</v>
      </c>
      <c r="H6" s="89" t="s">
        <v>50</v>
      </c>
      <c r="I6" s="89" t="s">
        <v>8</v>
      </c>
      <c r="J6" s="90" t="s">
        <v>51</v>
      </c>
      <c r="K6" s="89" t="s">
        <v>52</v>
      </c>
      <c r="L6" s="91"/>
      <c r="M6" s="84" t="s">
        <v>6</v>
      </c>
      <c r="N6" s="85" t="s">
        <v>7</v>
      </c>
      <c r="O6" s="86" t="s">
        <v>50</v>
      </c>
      <c r="P6" s="87" t="s">
        <v>8</v>
      </c>
      <c r="Q6" s="88" t="s">
        <v>51</v>
      </c>
      <c r="R6" s="89" t="s">
        <v>7</v>
      </c>
      <c r="S6" s="89" t="s">
        <v>50</v>
      </c>
      <c r="T6" s="89" t="s">
        <v>8</v>
      </c>
      <c r="U6" s="90" t="s">
        <v>51</v>
      </c>
      <c r="V6" s="89" t="s">
        <v>52</v>
      </c>
      <c r="W6" s="91"/>
      <c r="X6" s="84" t="s">
        <v>6</v>
      </c>
      <c r="Y6" s="85" t="s">
        <v>7</v>
      </c>
      <c r="Z6" s="86" t="s">
        <v>50</v>
      </c>
      <c r="AA6" s="87" t="s">
        <v>8</v>
      </c>
      <c r="AB6" s="88" t="s">
        <v>51</v>
      </c>
      <c r="AC6" s="89" t="s">
        <v>7</v>
      </c>
      <c r="AD6" s="89" t="s">
        <v>50</v>
      </c>
      <c r="AE6" s="89" t="s">
        <v>8</v>
      </c>
      <c r="AF6" s="90" t="s">
        <v>51</v>
      </c>
      <c r="AG6" s="89" t="s">
        <v>52</v>
      </c>
      <c r="AH6" s="91"/>
      <c r="AI6" s="62" t="s">
        <v>53</v>
      </c>
      <c r="AJ6" s="62"/>
      <c r="AK6" s="62"/>
      <c r="AL6" s="62"/>
      <c r="AM6" s="62"/>
      <c r="AN6" s="62"/>
    </row>
    <row r="7" customFormat="false" ht="24" hidden="false" customHeight="false" outlineLevel="0" collapsed="false">
      <c r="A7" s="62"/>
      <c r="B7" s="92" t="n">
        <v>1</v>
      </c>
      <c r="C7" s="93"/>
      <c r="D7" s="93"/>
      <c r="E7" s="93"/>
      <c r="F7" s="94"/>
      <c r="G7" s="56" t="n">
        <f aca="false">C7*1</f>
        <v>0</v>
      </c>
      <c r="H7" s="56" t="n">
        <f aca="false">D7*2</f>
        <v>0</v>
      </c>
      <c r="I7" s="56" t="n">
        <f aca="false">E7*3</f>
        <v>0</v>
      </c>
      <c r="J7" s="56" t="n">
        <f aca="false">F7*4</f>
        <v>0</v>
      </c>
      <c r="K7" s="56" t="n">
        <f aca="false">SUM(G7:J7)</f>
        <v>0</v>
      </c>
      <c r="L7" s="95" t="n">
        <f aca="false">K7+K8+K9+K10+K11+K12</f>
        <v>0</v>
      </c>
      <c r="M7" s="92" t="n">
        <v>21</v>
      </c>
      <c r="N7" s="93"/>
      <c r="O7" s="93"/>
      <c r="P7" s="93"/>
      <c r="Q7" s="94"/>
      <c r="R7" s="56" t="n">
        <f aca="false">N7*4</f>
        <v>0</v>
      </c>
      <c r="S7" s="56" t="n">
        <f aca="false">O7*3</f>
        <v>0</v>
      </c>
      <c r="T7" s="56" t="n">
        <f aca="false">P7*2</f>
        <v>0</v>
      </c>
      <c r="U7" s="56" t="n">
        <f aca="false">Q7*1</f>
        <v>0</v>
      </c>
      <c r="V7" s="56" t="n">
        <f aca="false">SUM(R7:U7)</f>
        <v>0</v>
      </c>
      <c r="W7" s="91"/>
      <c r="X7" s="92" t="n">
        <v>41</v>
      </c>
      <c r="Y7" s="93"/>
      <c r="Z7" s="93"/>
      <c r="AA7" s="93"/>
      <c r="AB7" s="94"/>
      <c r="AC7" s="56" t="n">
        <f aca="false">Y7*1</f>
        <v>0</v>
      </c>
      <c r="AD7" s="56" t="n">
        <f aca="false">Z7*2</f>
        <v>0</v>
      </c>
      <c r="AE7" s="56" t="n">
        <f aca="false">AA7*3</f>
        <v>0</v>
      </c>
      <c r="AF7" s="56" t="n">
        <f aca="false">AB7*4</f>
        <v>0</v>
      </c>
      <c r="AG7" s="56" t="n">
        <f aca="false">SUM(AC7:AF7)</f>
        <v>0</v>
      </c>
      <c r="AH7" s="95" t="n">
        <f aca="false">AG7+AG8+AG9+AG10+AG11+AG12</f>
        <v>0</v>
      </c>
      <c r="AI7" s="75" t="s">
        <v>54</v>
      </c>
      <c r="AJ7" s="62"/>
      <c r="AK7" s="62"/>
      <c r="AL7" s="62"/>
      <c r="AM7" s="62"/>
      <c r="AN7" s="62"/>
    </row>
    <row r="8" customFormat="false" ht="24" hidden="false" customHeight="false" outlineLevel="0" collapsed="false">
      <c r="A8" s="62"/>
      <c r="B8" s="92" t="n">
        <v>2</v>
      </c>
      <c r="C8" s="93"/>
      <c r="D8" s="93"/>
      <c r="E8" s="93"/>
      <c r="F8" s="94"/>
      <c r="G8" s="56" t="n">
        <f aca="false">C8*4</f>
        <v>0</v>
      </c>
      <c r="H8" s="56" t="n">
        <f aca="false">D8*3</f>
        <v>0</v>
      </c>
      <c r="I8" s="56" t="n">
        <f aca="false">E8*2</f>
        <v>0</v>
      </c>
      <c r="J8" s="56" t="n">
        <f aca="false">F8*1</f>
        <v>0</v>
      </c>
      <c r="K8" s="56" t="n">
        <f aca="false">SUM(G8:J8)</f>
        <v>0</v>
      </c>
      <c r="L8" s="74"/>
      <c r="M8" s="96" t="n">
        <v>22</v>
      </c>
      <c r="N8" s="93"/>
      <c r="O8" s="93"/>
      <c r="P8" s="93"/>
      <c r="Q8" s="94"/>
      <c r="R8" s="56" t="n">
        <f aca="false">N8*1</f>
        <v>0</v>
      </c>
      <c r="S8" s="56" t="n">
        <f aca="false">O8*2</f>
        <v>0</v>
      </c>
      <c r="T8" s="56" t="n">
        <f aca="false">P8*3</f>
        <v>0</v>
      </c>
      <c r="U8" s="56" t="n">
        <f aca="false">Q8*4</f>
        <v>0</v>
      </c>
      <c r="V8" s="56" t="n">
        <f aca="false">SUM(R8:U8)</f>
        <v>0</v>
      </c>
      <c r="W8" s="74"/>
      <c r="X8" s="92" t="n">
        <v>42</v>
      </c>
      <c r="Y8" s="93"/>
      <c r="Z8" s="93"/>
      <c r="AA8" s="93"/>
      <c r="AB8" s="94"/>
      <c r="AC8" s="56" t="n">
        <f aca="false">Y8*1</f>
        <v>0</v>
      </c>
      <c r="AD8" s="56" t="n">
        <f aca="false">Z8*2</f>
        <v>0</v>
      </c>
      <c r="AE8" s="56" t="n">
        <f aca="false">AA8*3</f>
        <v>0</v>
      </c>
      <c r="AF8" s="56" t="n">
        <f aca="false">AB8*4</f>
        <v>0</v>
      </c>
      <c r="AG8" s="56" t="n">
        <f aca="false">SUM(AC8:AF8)</f>
        <v>0</v>
      </c>
      <c r="AH8" s="74"/>
      <c r="AI8" s="62"/>
      <c r="AJ8" s="83" t="n">
        <f aca="false">L13</f>
        <v>0</v>
      </c>
      <c r="AK8" s="62"/>
      <c r="AL8" s="62"/>
      <c r="AM8" s="62"/>
      <c r="AN8" s="62"/>
    </row>
    <row r="9" customFormat="false" ht="23.4" hidden="false" customHeight="false" outlineLevel="0" collapsed="false">
      <c r="A9" s="62"/>
      <c r="B9" s="92" t="n">
        <v>3</v>
      </c>
      <c r="C9" s="93"/>
      <c r="D9" s="93"/>
      <c r="E9" s="93"/>
      <c r="F9" s="94"/>
      <c r="G9" s="56" t="n">
        <f aca="false">C9*4</f>
        <v>0</v>
      </c>
      <c r="H9" s="56" t="n">
        <f aca="false">D9*3</f>
        <v>0</v>
      </c>
      <c r="I9" s="56" t="n">
        <f aca="false">E9*2</f>
        <v>0</v>
      </c>
      <c r="J9" s="56" t="n">
        <f aca="false">F9*1</f>
        <v>0</v>
      </c>
      <c r="K9" s="56" t="n">
        <f aca="false">SUM(G9:J9)</f>
        <v>0</v>
      </c>
      <c r="L9" s="74"/>
      <c r="M9" s="92" t="n">
        <v>23</v>
      </c>
      <c r="N9" s="93"/>
      <c r="O9" s="93"/>
      <c r="P9" s="93"/>
      <c r="Q9" s="94"/>
      <c r="R9" s="56" t="n">
        <f aca="false">N9*1</f>
        <v>0</v>
      </c>
      <c r="S9" s="56" t="n">
        <f aca="false">O9*2</f>
        <v>0</v>
      </c>
      <c r="T9" s="56" t="n">
        <f aca="false">P9*3</f>
        <v>0</v>
      </c>
      <c r="U9" s="56" t="n">
        <f aca="false">Q9*4</f>
        <v>0</v>
      </c>
      <c r="V9" s="56" t="n">
        <f aca="false">SUM(R9:U9)</f>
        <v>0</v>
      </c>
      <c r="W9" s="74"/>
      <c r="X9" s="92" t="n">
        <v>43</v>
      </c>
      <c r="Y9" s="93"/>
      <c r="Z9" s="93"/>
      <c r="AA9" s="93"/>
      <c r="AB9" s="94"/>
      <c r="AC9" s="56" t="n">
        <f aca="false">Y9*1</f>
        <v>0</v>
      </c>
      <c r="AD9" s="56" t="n">
        <f aca="false">Z9*2</f>
        <v>0</v>
      </c>
      <c r="AE9" s="56" t="n">
        <f aca="false">AA9*3</f>
        <v>0</v>
      </c>
      <c r="AF9" s="56" t="n">
        <f aca="false">AB9*4</f>
        <v>0</v>
      </c>
      <c r="AG9" s="56" t="n">
        <f aca="false">SUM(AC9:AF9)</f>
        <v>0</v>
      </c>
      <c r="AH9" s="74"/>
      <c r="AI9" s="62" t="s">
        <v>55</v>
      </c>
      <c r="AJ9" s="62"/>
      <c r="AK9" s="62"/>
      <c r="AL9" s="62"/>
      <c r="AM9" s="62"/>
      <c r="AN9" s="62"/>
    </row>
    <row r="10" customFormat="false" ht="24" hidden="false" customHeight="false" outlineLevel="0" collapsed="false">
      <c r="A10" s="62"/>
      <c r="B10" s="92" t="n">
        <v>4</v>
      </c>
      <c r="C10" s="93"/>
      <c r="D10" s="93"/>
      <c r="E10" s="93"/>
      <c r="F10" s="94"/>
      <c r="G10" s="56" t="n">
        <f aca="false">C10*1</f>
        <v>0</v>
      </c>
      <c r="H10" s="56" t="n">
        <f aca="false">D10*2</f>
        <v>0</v>
      </c>
      <c r="I10" s="56" t="n">
        <f aca="false">E10*3</f>
        <v>0</v>
      </c>
      <c r="J10" s="56" t="n">
        <f aca="false">F10*4</f>
        <v>0</v>
      </c>
      <c r="K10" s="56" t="n">
        <f aca="false">SUM(G10:J10)</f>
        <v>0</v>
      </c>
      <c r="L10" s="74"/>
      <c r="M10" s="96" t="n">
        <v>24</v>
      </c>
      <c r="N10" s="93"/>
      <c r="O10" s="93"/>
      <c r="P10" s="93"/>
      <c r="Q10" s="94"/>
      <c r="R10" s="56" t="n">
        <f aca="false">N10*4</f>
        <v>0</v>
      </c>
      <c r="S10" s="56" t="n">
        <f aca="false">O10*3</f>
        <v>0</v>
      </c>
      <c r="T10" s="56" t="n">
        <f aca="false">P10*2</f>
        <v>0</v>
      </c>
      <c r="U10" s="56" t="n">
        <f aca="false">Q10*1</f>
        <v>0</v>
      </c>
      <c r="V10" s="56" t="n">
        <f aca="false">SUM(R10:U10)</f>
        <v>0</v>
      </c>
      <c r="W10" s="74"/>
      <c r="X10" s="92" t="n">
        <v>44</v>
      </c>
      <c r="Y10" s="93"/>
      <c r="Z10" s="93"/>
      <c r="AA10" s="93"/>
      <c r="AB10" s="94"/>
      <c r="AC10" s="56" t="n">
        <f aca="false">Y10*1</f>
        <v>0</v>
      </c>
      <c r="AD10" s="56" t="n">
        <f aca="false">Z10*2</f>
        <v>0</v>
      </c>
      <c r="AE10" s="56" t="n">
        <f aca="false">AA10*3</f>
        <v>0</v>
      </c>
      <c r="AF10" s="56" t="n">
        <f aca="false">AB10*4</f>
        <v>0</v>
      </c>
      <c r="AG10" s="56" t="n">
        <f aca="false">SUM(AC10:AF10)</f>
        <v>0</v>
      </c>
      <c r="AH10" s="74"/>
      <c r="AI10" s="75" t="s">
        <v>56</v>
      </c>
      <c r="AJ10" s="62"/>
      <c r="AK10" s="62"/>
      <c r="AL10" s="62"/>
      <c r="AM10" s="62"/>
      <c r="AN10" s="62"/>
    </row>
    <row r="11" customFormat="false" ht="24" hidden="false" customHeight="false" outlineLevel="0" collapsed="false">
      <c r="A11" s="62"/>
      <c r="B11" s="92" t="n">
        <v>5</v>
      </c>
      <c r="C11" s="93"/>
      <c r="D11" s="93"/>
      <c r="E11" s="93"/>
      <c r="F11" s="94"/>
      <c r="G11" s="56" t="n">
        <f aca="false">C11*4</f>
        <v>0</v>
      </c>
      <c r="H11" s="56" t="n">
        <f aca="false">D11*3</f>
        <v>0</v>
      </c>
      <c r="I11" s="56" t="n">
        <f aca="false">E11*2</f>
        <v>0</v>
      </c>
      <c r="J11" s="56" t="n">
        <f aca="false">F11*1</f>
        <v>0</v>
      </c>
      <c r="K11" s="56" t="n">
        <f aca="false">SUM(G11:J11)</f>
        <v>0</v>
      </c>
      <c r="L11" s="91"/>
      <c r="M11" s="92" t="n">
        <v>25</v>
      </c>
      <c r="N11" s="93"/>
      <c r="O11" s="93"/>
      <c r="P11" s="93"/>
      <c r="Q11" s="94"/>
      <c r="R11" s="56" t="n">
        <f aca="false">N11*1</f>
        <v>0</v>
      </c>
      <c r="S11" s="56" t="n">
        <f aca="false">O11*2</f>
        <v>0</v>
      </c>
      <c r="T11" s="56" t="n">
        <f aca="false">P11*3</f>
        <v>0</v>
      </c>
      <c r="U11" s="56" t="n">
        <f aca="false">Q11*4</f>
        <v>0</v>
      </c>
      <c r="V11" s="56" t="n">
        <f aca="false">SUM(R11:U11)</f>
        <v>0</v>
      </c>
      <c r="W11" s="95" t="n">
        <f aca="false">V11+V12+V13+V14+V15+V16</f>
        <v>0</v>
      </c>
      <c r="X11" s="92" t="n">
        <v>45</v>
      </c>
      <c r="Y11" s="93"/>
      <c r="Z11" s="93"/>
      <c r="AA11" s="93"/>
      <c r="AB11" s="94"/>
      <c r="AC11" s="56" t="n">
        <f aca="false">Y11*4</f>
        <v>0</v>
      </c>
      <c r="AD11" s="56" t="n">
        <f aca="false">Z11*3</f>
        <v>0</v>
      </c>
      <c r="AE11" s="56" t="n">
        <f aca="false">AA11*2</f>
        <v>0</v>
      </c>
      <c r="AF11" s="56" t="n">
        <f aca="false">AB11*1</f>
        <v>0</v>
      </c>
      <c r="AG11" s="56" t="n">
        <f aca="false">SUM(AC11:AF11)</f>
        <v>0</v>
      </c>
      <c r="AH11" s="91"/>
      <c r="AI11" s="62"/>
      <c r="AJ11" s="83" t="n">
        <f aca="false">L19</f>
        <v>0</v>
      </c>
      <c r="AK11" s="62"/>
      <c r="AL11" s="62"/>
      <c r="AM11" s="62"/>
      <c r="AN11" s="62"/>
    </row>
    <row r="12" customFormat="false" ht="23.4" hidden="false" customHeight="false" outlineLevel="0" collapsed="false">
      <c r="A12" s="62"/>
      <c r="B12" s="92" t="n">
        <v>6</v>
      </c>
      <c r="C12" s="93"/>
      <c r="D12" s="93"/>
      <c r="E12" s="93"/>
      <c r="F12" s="94"/>
      <c r="G12" s="56" t="n">
        <f aca="false">C12*1</f>
        <v>0</v>
      </c>
      <c r="H12" s="56" t="n">
        <f aca="false">D12*2</f>
        <v>0</v>
      </c>
      <c r="I12" s="56" t="n">
        <f aca="false">E12*3</f>
        <v>0</v>
      </c>
      <c r="J12" s="56" t="n">
        <f aca="false">F12*4</f>
        <v>0</v>
      </c>
      <c r="K12" s="56" t="n">
        <f aca="false">SUM(G12:J12)</f>
        <v>0</v>
      </c>
      <c r="L12" s="91"/>
      <c r="M12" s="96" t="n">
        <v>26</v>
      </c>
      <c r="N12" s="93"/>
      <c r="O12" s="93"/>
      <c r="P12" s="93"/>
      <c r="Q12" s="94"/>
      <c r="R12" s="56" t="n">
        <f aca="false">N12*4</f>
        <v>0</v>
      </c>
      <c r="S12" s="56" t="n">
        <f aca="false">O12*3</f>
        <v>0</v>
      </c>
      <c r="T12" s="56" t="n">
        <f aca="false">P12*2</f>
        <v>0</v>
      </c>
      <c r="U12" s="56" t="n">
        <f aca="false">Q12*1</f>
        <v>0</v>
      </c>
      <c r="V12" s="56" t="n">
        <f aca="false">SUM(R12:U12)</f>
        <v>0</v>
      </c>
      <c r="W12" s="74"/>
      <c r="X12" s="92" t="n">
        <v>46</v>
      </c>
      <c r="Y12" s="93"/>
      <c r="Z12" s="93"/>
      <c r="AA12" s="93"/>
      <c r="AB12" s="94"/>
      <c r="AC12" s="56" t="n">
        <f aca="false">Y12*1</f>
        <v>0</v>
      </c>
      <c r="AD12" s="56" t="n">
        <f aca="false">Z12*2</f>
        <v>0</v>
      </c>
      <c r="AE12" s="56" t="n">
        <f aca="false">AA12*3</f>
        <v>0</v>
      </c>
      <c r="AF12" s="56" t="n">
        <f aca="false">AB12*4</f>
        <v>0</v>
      </c>
      <c r="AG12" s="56" t="n">
        <f aca="false">SUM(AC12:AF12)</f>
        <v>0</v>
      </c>
      <c r="AH12" s="91"/>
      <c r="AI12" s="62" t="s">
        <v>57</v>
      </c>
      <c r="AJ12" s="62"/>
      <c r="AK12" s="62"/>
      <c r="AL12" s="62"/>
      <c r="AM12" s="62"/>
      <c r="AN12" s="62"/>
    </row>
    <row r="13" customFormat="false" ht="24" hidden="false" customHeight="false" outlineLevel="0" collapsed="false">
      <c r="A13" s="62"/>
      <c r="B13" s="92" t="n">
        <v>7</v>
      </c>
      <c r="C13" s="93"/>
      <c r="D13" s="93"/>
      <c r="E13" s="93"/>
      <c r="F13" s="94"/>
      <c r="G13" s="56" t="n">
        <f aca="false">C13*1</f>
        <v>0</v>
      </c>
      <c r="H13" s="56" t="n">
        <f aca="false">D13*2</f>
        <v>0</v>
      </c>
      <c r="I13" s="56" t="n">
        <f aca="false">E13*3</f>
        <v>0</v>
      </c>
      <c r="J13" s="56" t="n">
        <f aca="false">F13*4</f>
        <v>0</v>
      </c>
      <c r="K13" s="56" t="n">
        <f aca="false">SUM(G13:J13)</f>
        <v>0</v>
      </c>
      <c r="L13" s="97" t="n">
        <f aca="false">K13+K14+K15+K16+K17+K18</f>
        <v>0</v>
      </c>
      <c r="M13" s="92" t="n">
        <v>27</v>
      </c>
      <c r="N13" s="93"/>
      <c r="O13" s="93"/>
      <c r="P13" s="93"/>
      <c r="Q13" s="94"/>
      <c r="R13" s="56" t="n">
        <f aca="false">N13*4</f>
        <v>0</v>
      </c>
      <c r="S13" s="56" t="n">
        <f aca="false">O13*3</f>
        <v>0</v>
      </c>
      <c r="T13" s="56" t="n">
        <f aca="false">P13*2</f>
        <v>0</v>
      </c>
      <c r="U13" s="56" t="n">
        <f aca="false">Q13*1</f>
        <v>0</v>
      </c>
      <c r="V13" s="56" t="n">
        <f aca="false">SUM(R13:U13)</f>
        <v>0</v>
      </c>
      <c r="W13" s="74"/>
      <c r="X13" s="92" t="n">
        <v>47</v>
      </c>
      <c r="Y13" s="93"/>
      <c r="Z13" s="93"/>
      <c r="AA13" s="93"/>
      <c r="AB13" s="94"/>
      <c r="AC13" s="56" t="n">
        <f aca="false">Y13*4</f>
        <v>0</v>
      </c>
      <c r="AD13" s="56" t="n">
        <f aca="false">Z13*3</f>
        <v>0</v>
      </c>
      <c r="AE13" s="56" t="n">
        <f aca="false">AA13*2</f>
        <v>0</v>
      </c>
      <c r="AF13" s="56" t="n">
        <f aca="false">AB13*1</f>
        <v>0</v>
      </c>
      <c r="AG13" s="56" t="n">
        <f aca="false">SUM(AC13:AF13)</f>
        <v>0</v>
      </c>
      <c r="AH13" s="97" t="n">
        <f aca="false">AG13+AG14+AG15+AG16+AG17+AG18</f>
        <v>0</v>
      </c>
      <c r="AI13" s="75" t="s">
        <v>58</v>
      </c>
      <c r="AJ13" s="62"/>
      <c r="AK13" s="62"/>
      <c r="AL13" s="62"/>
      <c r="AM13" s="62"/>
      <c r="AN13" s="62"/>
    </row>
    <row r="14" customFormat="false" ht="24" hidden="false" customHeight="false" outlineLevel="0" collapsed="false">
      <c r="A14" s="62"/>
      <c r="B14" s="92" t="n">
        <v>8</v>
      </c>
      <c r="C14" s="93"/>
      <c r="D14" s="93"/>
      <c r="E14" s="93"/>
      <c r="F14" s="94"/>
      <c r="G14" s="56" t="n">
        <f aca="false">C14*4</f>
        <v>0</v>
      </c>
      <c r="H14" s="56" t="n">
        <f aca="false">D14*3</f>
        <v>0</v>
      </c>
      <c r="I14" s="56" t="n">
        <f aca="false">E14*2</f>
        <v>0</v>
      </c>
      <c r="J14" s="56" t="n">
        <f aca="false">F14*1</f>
        <v>0</v>
      </c>
      <c r="K14" s="56" t="n">
        <f aca="false">SUM(G14:J14)</f>
        <v>0</v>
      </c>
      <c r="L14" s="74"/>
      <c r="M14" s="96" t="n">
        <v>28</v>
      </c>
      <c r="N14" s="93"/>
      <c r="O14" s="93"/>
      <c r="P14" s="93"/>
      <c r="Q14" s="94"/>
      <c r="R14" s="56" t="n">
        <f aca="false">N14*1</f>
        <v>0</v>
      </c>
      <c r="S14" s="56" t="n">
        <f aca="false">O14*2</f>
        <v>0</v>
      </c>
      <c r="T14" s="56" t="n">
        <f aca="false">P14*3</f>
        <v>0</v>
      </c>
      <c r="U14" s="56" t="n">
        <f aca="false">Q14*4</f>
        <v>0</v>
      </c>
      <c r="V14" s="56" t="n">
        <f aca="false">SUM(R14:U14)</f>
        <v>0</v>
      </c>
      <c r="W14" s="74"/>
      <c r="X14" s="92" t="n">
        <v>48</v>
      </c>
      <c r="Y14" s="93"/>
      <c r="Z14" s="93"/>
      <c r="AA14" s="93"/>
      <c r="AB14" s="94"/>
      <c r="AC14" s="56" t="n">
        <f aca="false">Y14*1</f>
        <v>0</v>
      </c>
      <c r="AD14" s="56" t="n">
        <f aca="false">Z14*2</f>
        <v>0</v>
      </c>
      <c r="AE14" s="56" t="n">
        <f aca="false">AA14*3</f>
        <v>0</v>
      </c>
      <c r="AF14" s="56" t="n">
        <f aca="false">AB14*4</f>
        <v>0</v>
      </c>
      <c r="AG14" s="56" t="n">
        <f aca="false">SUM(AC14:AF14)</f>
        <v>0</v>
      </c>
      <c r="AH14" s="74"/>
      <c r="AI14" s="62"/>
      <c r="AJ14" s="83" t="n">
        <f aca="false">L25</f>
        <v>0</v>
      </c>
      <c r="AK14" s="62"/>
      <c r="AL14" s="62"/>
      <c r="AM14" s="62"/>
      <c r="AN14" s="62"/>
    </row>
    <row r="15" customFormat="false" ht="23.4" hidden="false" customHeight="false" outlineLevel="0" collapsed="false">
      <c r="A15" s="62"/>
      <c r="B15" s="92" t="n">
        <v>9</v>
      </c>
      <c r="C15" s="93"/>
      <c r="D15" s="93"/>
      <c r="E15" s="93"/>
      <c r="F15" s="94"/>
      <c r="G15" s="56" t="n">
        <f aca="false">C15*4</f>
        <v>0</v>
      </c>
      <c r="H15" s="56" t="n">
        <f aca="false">D15*3</f>
        <v>0</v>
      </c>
      <c r="I15" s="56" t="n">
        <f aca="false">E15*2</f>
        <v>0</v>
      </c>
      <c r="J15" s="56" t="n">
        <f aca="false">F15*1</f>
        <v>0</v>
      </c>
      <c r="K15" s="56" t="n">
        <f aca="false">SUM(G15:J15)</f>
        <v>0</v>
      </c>
      <c r="L15" s="74"/>
      <c r="M15" s="92" t="n">
        <v>29</v>
      </c>
      <c r="N15" s="93"/>
      <c r="O15" s="93"/>
      <c r="P15" s="93"/>
      <c r="Q15" s="94"/>
      <c r="R15" s="56" t="n">
        <f aca="false">N15*4</f>
        <v>0</v>
      </c>
      <c r="S15" s="56" t="n">
        <f aca="false">O15*3</f>
        <v>0</v>
      </c>
      <c r="T15" s="56" t="n">
        <f aca="false">P15*2</f>
        <v>0</v>
      </c>
      <c r="U15" s="56" t="n">
        <f aca="false">Q15*1</f>
        <v>0</v>
      </c>
      <c r="V15" s="56" t="n">
        <f aca="false">SUM(R15:U15)</f>
        <v>0</v>
      </c>
      <c r="W15" s="74"/>
      <c r="X15" s="92" t="n">
        <v>49</v>
      </c>
      <c r="Y15" s="93"/>
      <c r="Z15" s="93"/>
      <c r="AA15" s="93"/>
      <c r="AB15" s="94"/>
      <c r="AC15" s="56" t="n">
        <f aca="false">Y15*1</f>
        <v>0</v>
      </c>
      <c r="AD15" s="56" t="n">
        <f aca="false">Z15*2</f>
        <v>0</v>
      </c>
      <c r="AE15" s="56" t="n">
        <f aca="false">AA15*3</f>
        <v>0</v>
      </c>
      <c r="AF15" s="56" t="n">
        <f aca="false">AB15*4</f>
        <v>0</v>
      </c>
      <c r="AG15" s="56" t="n">
        <f aca="false">SUM(AC15:AF15)</f>
        <v>0</v>
      </c>
      <c r="AH15" s="74"/>
      <c r="AI15" s="62" t="s">
        <v>59</v>
      </c>
      <c r="AJ15" s="62"/>
      <c r="AK15" s="62"/>
      <c r="AL15" s="62"/>
      <c r="AM15" s="62"/>
      <c r="AN15" s="62"/>
    </row>
    <row r="16" customFormat="false" ht="24" hidden="false" customHeight="false" outlineLevel="0" collapsed="false">
      <c r="A16" s="62"/>
      <c r="B16" s="92" t="n">
        <v>10</v>
      </c>
      <c r="C16" s="93"/>
      <c r="D16" s="93"/>
      <c r="E16" s="93"/>
      <c r="F16" s="94"/>
      <c r="G16" s="56" t="n">
        <f aca="false">C16*1</f>
        <v>0</v>
      </c>
      <c r="H16" s="56" t="n">
        <f aca="false">D16*2</f>
        <v>0</v>
      </c>
      <c r="I16" s="56" t="n">
        <f aca="false">E16*3</f>
        <v>0</v>
      </c>
      <c r="J16" s="56" t="n">
        <f aca="false">F16*4</f>
        <v>0</v>
      </c>
      <c r="K16" s="56" t="n">
        <f aca="false">SUM(G16:J16)</f>
        <v>0</v>
      </c>
      <c r="L16" s="91"/>
      <c r="M16" s="96" t="n">
        <v>30</v>
      </c>
      <c r="N16" s="93"/>
      <c r="O16" s="93"/>
      <c r="P16" s="93"/>
      <c r="Q16" s="94"/>
      <c r="R16" s="56" t="n">
        <f aca="false">N16*4</f>
        <v>0</v>
      </c>
      <c r="S16" s="56" t="n">
        <f aca="false">O16*3</f>
        <v>0</v>
      </c>
      <c r="T16" s="56" t="n">
        <f aca="false">P16*2</f>
        <v>0</v>
      </c>
      <c r="U16" s="56" t="n">
        <f aca="false">Q16*1</f>
        <v>0</v>
      </c>
      <c r="V16" s="56" t="n">
        <f aca="false">SUM(R16:U16)</f>
        <v>0</v>
      </c>
      <c r="W16" s="91"/>
      <c r="X16" s="92" t="n">
        <v>50</v>
      </c>
      <c r="Y16" s="93"/>
      <c r="Z16" s="93"/>
      <c r="AA16" s="93"/>
      <c r="AB16" s="94"/>
      <c r="AC16" s="56" t="n">
        <f aca="false">Y16*1</f>
        <v>0</v>
      </c>
      <c r="AD16" s="56" t="n">
        <f aca="false">Z16*2</f>
        <v>0</v>
      </c>
      <c r="AE16" s="56" t="n">
        <f aca="false">AA16*3</f>
        <v>0</v>
      </c>
      <c r="AF16" s="56" t="n">
        <f aca="false">AB16*4</f>
        <v>0</v>
      </c>
      <c r="AG16" s="56" t="n">
        <f aca="false">SUM(AC16:AF16)</f>
        <v>0</v>
      </c>
      <c r="AH16" s="74"/>
      <c r="AI16" s="75" t="s">
        <v>60</v>
      </c>
      <c r="AJ16" s="62"/>
      <c r="AK16" s="62"/>
      <c r="AL16" s="62"/>
      <c r="AM16" s="62"/>
      <c r="AN16" s="62"/>
    </row>
    <row r="17" customFormat="false" ht="24" hidden="false" customHeight="false" outlineLevel="0" collapsed="false">
      <c r="A17" s="62"/>
      <c r="B17" s="92" t="n">
        <v>11</v>
      </c>
      <c r="C17" s="93"/>
      <c r="D17" s="93"/>
      <c r="E17" s="93"/>
      <c r="F17" s="94"/>
      <c r="G17" s="56" t="n">
        <f aca="false">C17*4</f>
        <v>0</v>
      </c>
      <c r="H17" s="56" t="n">
        <f aca="false">D17*3</f>
        <v>0</v>
      </c>
      <c r="I17" s="56" t="n">
        <f aca="false">E17*2</f>
        <v>0</v>
      </c>
      <c r="J17" s="56" t="n">
        <f aca="false">F17*1</f>
        <v>0</v>
      </c>
      <c r="K17" s="56" t="n">
        <f aca="false">SUM(G17:J17)</f>
        <v>0</v>
      </c>
      <c r="L17" s="91"/>
      <c r="M17" s="92" t="n">
        <v>31</v>
      </c>
      <c r="N17" s="93"/>
      <c r="O17" s="93"/>
      <c r="P17" s="93"/>
      <c r="Q17" s="94"/>
      <c r="R17" s="56" t="n">
        <f aca="false">N17*1</f>
        <v>0</v>
      </c>
      <c r="S17" s="56" t="n">
        <f aca="false">O17*2</f>
        <v>0</v>
      </c>
      <c r="T17" s="56" t="n">
        <f aca="false">P17*3</f>
        <v>0</v>
      </c>
      <c r="U17" s="56" t="n">
        <f aca="false">Q17*4</f>
        <v>0</v>
      </c>
      <c r="V17" s="56" t="n">
        <f aca="false">SUM(R17:U17)</f>
        <v>0</v>
      </c>
      <c r="W17" s="97" t="n">
        <f aca="false">V17+V18+V19+V20+V21+V22</f>
        <v>0</v>
      </c>
      <c r="X17" s="92" t="n">
        <v>51</v>
      </c>
      <c r="Y17" s="93"/>
      <c r="Z17" s="93"/>
      <c r="AA17" s="93"/>
      <c r="AB17" s="94"/>
      <c r="AC17" s="56" t="n">
        <f aca="false">Y17*4</f>
        <v>0</v>
      </c>
      <c r="AD17" s="56" t="n">
        <f aca="false">Z17*3</f>
        <v>0</v>
      </c>
      <c r="AE17" s="56" t="n">
        <f aca="false">AA17*2</f>
        <v>0</v>
      </c>
      <c r="AF17" s="56" t="n">
        <f aca="false">AB17*1</f>
        <v>0</v>
      </c>
      <c r="AG17" s="56" t="n">
        <f aca="false">SUM(AC17:AF17)</f>
        <v>0</v>
      </c>
      <c r="AH17" s="74"/>
      <c r="AI17" s="62"/>
      <c r="AJ17" s="83" t="n">
        <f aca="false">W11</f>
        <v>0</v>
      </c>
      <c r="AK17" s="62"/>
      <c r="AL17" s="62"/>
      <c r="AM17" s="62"/>
      <c r="AN17" s="62"/>
    </row>
    <row r="18" customFormat="false" ht="23.4" hidden="false" customHeight="false" outlineLevel="0" collapsed="false">
      <c r="A18" s="62"/>
      <c r="B18" s="92" t="n">
        <v>12</v>
      </c>
      <c r="C18" s="93"/>
      <c r="D18" s="93"/>
      <c r="E18" s="93"/>
      <c r="F18" s="94"/>
      <c r="G18" s="56" t="n">
        <f aca="false">C18*1</f>
        <v>0</v>
      </c>
      <c r="H18" s="56" t="n">
        <f aca="false">D18*2</f>
        <v>0</v>
      </c>
      <c r="I18" s="56" t="n">
        <f aca="false">E18*3</f>
        <v>0</v>
      </c>
      <c r="J18" s="56" t="n">
        <f aca="false">F18*4</f>
        <v>0</v>
      </c>
      <c r="K18" s="56" t="n">
        <f aca="false">SUM(G18:J18)</f>
        <v>0</v>
      </c>
      <c r="L18" s="74"/>
      <c r="M18" s="96" t="n">
        <v>32</v>
      </c>
      <c r="N18" s="93"/>
      <c r="O18" s="93"/>
      <c r="P18" s="93"/>
      <c r="Q18" s="94"/>
      <c r="R18" s="56" t="n">
        <f aca="false">N18*1</f>
        <v>0</v>
      </c>
      <c r="S18" s="56" t="n">
        <f aca="false">O18*2</f>
        <v>0</v>
      </c>
      <c r="T18" s="56" t="n">
        <f aca="false">P18*3</f>
        <v>0</v>
      </c>
      <c r="U18" s="56" t="n">
        <f aca="false">Q18*4</f>
        <v>0</v>
      </c>
      <c r="V18" s="56" t="n">
        <f aca="false">SUM(R18:U18)</f>
        <v>0</v>
      </c>
      <c r="W18" s="74"/>
      <c r="X18" s="92" t="n">
        <v>52</v>
      </c>
      <c r="Y18" s="93"/>
      <c r="Z18" s="93"/>
      <c r="AA18" s="93"/>
      <c r="AB18" s="94"/>
      <c r="AC18" s="56" t="n">
        <f aca="false">Y18*4</f>
        <v>0</v>
      </c>
      <c r="AD18" s="56" t="n">
        <f aca="false">Z18*3</f>
        <v>0</v>
      </c>
      <c r="AE18" s="56" t="n">
        <f aca="false">AA18*2</f>
        <v>0</v>
      </c>
      <c r="AF18" s="56" t="n">
        <f aca="false">AB18*1</f>
        <v>0</v>
      </c>
      <c r="AG18" s="56" t="n">
        <f aca="false">SUM(AC18:AF18)</f>
        <v>0</v>
      </c>
      <c r="AH18" s="74"/>
      <c r="AI18" s="62" t="s">
        <v>61</v>
      </c>
      <c r="AJ18" s="62"/>
      <c r="AK18" s="62"/>
      <c r="AL18" s="62"/>
      <c r="AM18" s="62"/>
      <c r="AN18" s="62"/>
    </row>
    <row r="19" customFormat="false" ht="24" hidden="false" customHeight="false" outlineLevel="0" collapsed="false">
      <c r="A19" s="62"/>
      <c r="B19" s="92" t="n">
        <v>13</v>
      </c>
      <c r="C19" s="93"/>
      <c r="D19" s="93"/>
      <c r="E19" s="93"/>
      <c r="F19" s="94"/>
      <c r="G19" s="56" t="n">
        <f aca="false">C19*4</f>
        <v>0</v>
      </c>
      <c r="H19" s="56" t="n">
        <f aca="false">D19*3</f>
        <v>0</v>
      </c>
      <c r="I19" s="56" t="n">
        <f aca="false">E19*2</f>
        <v>0</v>
      </c>
      <c r="J19" s="56" t="n">
        <f aca="false">F19*1</f>
        <v>0</v>
      </c>
      <c r="K19" s="56" t="n">
        <f aca="false">SUM(G19:J19)</f>
        <v>0</v>
      </c>
      <c r="L19" s="97" t="n">
        <f aca="false">K19+K20+K21+K22+K23+K24</f>
        <v>0</v>
      </c>
      <c r="M19" s="92" t="n">
        <v>33</v>
      </c>
      <c r="N19" s="93"/>
      <c r="O19" s="93"/>
      <c r="P19" s="93"/>
      <c r="Q19" s="94"/>
      <c r="R19" s="56" t="n">
        <f aca="false">N19*4</f>
        <v>0</v>
      </c>
      <c r="S19" s="56" t="n">
        <f aca="false">O19*3</f>
        <v>0</v>
      </c>
      <c r="T19" s="56" t="n">
        <f aca="false">P19*2</f>
        <v>0</v>
      </c>
      <c r="U19" s="56" t="n">
        <f aca="false">Q19*1</f>
        <v>0</v>
      </c>
      <c r="V19" s="56" t="n">
        <f aca="false">SUM(R19:U19)</f>
        <v>0</v>
      </c>
      <c r="W19" s="74"/>
      <c r="X19" s="92"/>
      <c r="Y19" s="103"/>
      <c r="Z19" s="103"/>
      <c r="AA19" s="103"/>
      <c r="AB19" s="56"/>
      <c r="AC19" s="100"/>
      <c r="AD19" s="100"/>
      <c r="AE19" s="100"/>
      <c r="AF19" s="100"/>
      <c r="AG19" s="49"/>
      <c r="AH19" s="74"/>
      <c r="AI19" s="75" t="s">
        <v>62</v>
      </c>
      <c r="AJ19" s="62"/>
      <c r="AK19" s="62"/>
      <c r="AL19" s="62"/>
      <c r="AM19" s="62"/>
      <c r="AN19" s="62"/>
    </row>
    <row r="20" customFormat="false" ht="24" hidden="false" customHeight="false" outlineLevel="0" collapsed="false">
      <c r="A20" s="62"/>
      <c r="B20" s="92" t="n">
        <v>14</v>
      </c>
      <c r="C20" s="93"/>
      <c r="D20" s="93"/>
      <c r="E20" s="93"/>
      <c r="F20" s="94"/>
      <c r="G20" s="56" t="n">
        <f aca="false">C20*1</f>
        <v>0</v>
      </c>
      <c r="H20" s="56" t="n">
        <f aca="false">D20*2</f>
        <v>0</v>
      </c>
      <c r="I20" s="56" t="n">
        <f aca="false">E20*3</f>
        <v>0</v>
      </c>
      <c r="J20" s="56" t="n">
        <f aca="false">F20*4</f>
        <v>0</v>
      </c>
      <c r="K20" s="56" t="n">
        <f aca="false">SUM(G20:J20)</f>
        <v>0</v>
      </c>
      <c r="L20" s="74"/>
      <c r="M20" s="96" t="n">
        <v>34</v>
      </c>
      <c r="N20" s="93"/>
      <c r="O20" s="93"/>
      <c r="P20" s="93"/>
      <c r="Q20" s="94"/>
      <c r="R20" s="56" t="n">
        <f aca="false">N20*1</f>
        <v>0</v>
      </c>
      <c r="S20" s="56" t="n">
        <f aca="false">O20*2</f>
        <v>0</v>
      </c>
      <c r="T20" s="56" t="n">
        <f aca="false">P20*3</f>
        <v>0</v>
      </c>
      <c r="U20" s="56" t="n">
        <f aca="false">Q20*4</f>
        <v>0</v>
      </c>
      <c r="V20" s="56" t="n">
        <f aca="false">SUM(R20:U20)</f>
        <v>0</v>
      </c>
      <c r="W20" s="74"/>
      <c r="X20" s="92"/>
      <c r="Y20" s="103"/>
      <c r="Z20" s="103"/>
      <c r="AA20" s="103"/>
      <c r="AB20" s="56"/>
      <c r="AC20" s="100"/>
      <c r="AD20" s="100"/>
      <c r="AE20" s="100"/>
      <c r="AF20" s="100"/>
      <c r="AG20" s="49"/>
      <c r="AH20" s="74"/>
      <c r="AI20" s="62"/>
      <c r="AJ20" s="83" t="n">
        <f aca="false">W17</f>
        <v>0</v>
      </c>
      <c r="AK20" s="62"/>
      <c r="AL20" s="62"/>
      <c r="AM20" s="62"/>
      <c r="AN20" s="62"/>
    </row>
    <row r="21" customFormat="false" ht="23.4" hidden="false" customHeight="false" outlineLevel="0" collapsed="false">
      <c r="A21" s="62"/>
      <c r="B21" s="92" t="n">
        <v>15</v>
      </c>
      <c r="C21" s="93"/>
      <c r="D21" s="93"/>
      <c r="E21" s="93"/>
      <c r="F21" s="94"/>
      <c r="G21" s="56" t="n">
        <f aca="false">C21*1</f>
        <v>0</v>
      </c>
      <c r="H21" s="56" t="n">
        <f aca="false">D21*2</f>
        <v>0</v>
      </c>
      <c r="I21" s="56" t="n">
        <f aca="false">E21*3</f>
        <v>0</v>
      </c>
      <c r="J21" s="56" t="n">
        <f aca="false">F21*4</f>
        <v>0</v>
      </c>
      <c r="K21" s="56" t="n">
        <f aca="false">SUM(G21:J21)</f>
        <v>0</v>
      </c>
      <c r="L21" s="91"/>
      <c r="M21" s="92" t="n">
        <v>35</v>
      </c>
      <c r="N21" s="93"/>
      <c r="O21" s="93"/>
      <c r="P21" s="93"/>
      <c r="Q21" s="94"/>
      <c r="R21" s="56" t="n">
        <f aca="false">N21*4</f>
        <v>0</v>
      </c>
      <c r="S21" s="56" t="n">
        <f aca="false">O21*3</f>
        <v>0</v>
      </c>
      <c r="T21" s="56" t="n">
        <f aca="false">P21*2</f>
        <v>0</v>
      </c>
      <c r="U21" s="56" t="n">
        <f aca="false">Q21*1</f>
        <v>0</v>
      </c>
      <c r="V21" s="56" t="n">
        <f aca="false">SUM(R21:U21)</f>
        <v>0</v>
      </c>
      <c r="W21" s="74"/>
      <c r="X21" s="92"/>
      <c r="Y21" s="103"/>
      <c r="Z21" s="103"/>
      <c r="AA21" s="103"/>
      <c r="AB21" s="56"/>
      <c r="AC21" s="100"/>
      <c r="AD21" s="100"/>
      <c r="AE21" s="100"/>
      <c r="AF21" s="100"/>
      <c r="AG21" s="49"/>
      <c r="AH21" s="74"/>
      <c r="AI21" s="62" t="s">
        <v>63</v>
      </c>
      <c r="AJ21" s="62"/>
      <c r="AK21" s="62"/>
      <c r="AL21" s="62"/>
      <c r="AM21" s="62"/>
      <c r="AN21" s="62"/>
    </row>
    <row r="22" customFormat="false" ht="24" hidden="false" customHeight="false" outlineLevel="0" collapsed="false">
      <c r="A22" s="62"/>
      <c r="B22" s="92" t="n">
        <v>16</v>
      </c>
      <c r="C22" s="93"/>
      <c r="D22" s="93"/>
      <c r="E22" s="93"/>
      <c r="F22" s="94"/>
      <c r="G22" s="56" t="n">
        <f aca="false">C22*4</f>
        <v>0</v>
      </c>
      <c r="H22" s="56" t="n">
        <f aca="false">D22*3</f>
        <v>0</v>
      </c>
      <c r="I22" s="56" t="n">
        <f aca="false">E22*2</f>
        <v>0</v>
      </c>
      <c r="J22" s="56" t="n">
        <f aca="false">F22*1</f>
        <v>0</v>
      </c>
      <c r="K22" s="56" t="n">
        <f aca="false">SUM(G22:J22)</f>
        <v>0</v>
      </c>
      <c r="L22" s="91"/>
      <c r="M22" s="96" t="n">
        <v>36</v>
      </c>
      <c r="N22" s="93"/>
      <c r="O22" s="93"/>
      <c r="P22" s="93"/>
      <c r="Q22" s="94"/>
      <c r="R22" s="56" t="n">
        <f aca="false">N22*1</f>
        <v>0</v>
      </c>
      <c r="S22" s="56" t="n">
        <f aca="false">O22*2</f>
        <v>0</v>
      </c>
      <c r="T22" s="56" t="n">
        <f aca="false">P22*3</f>
        <v>0</v>
      </c>
      <c r="U22" s="56" t="n">
        <f aca="false">Q22*4</f>
        <v>0</v>
      </c>
      <c r="V22" s="56" t="n">
        <f aca="false">SUM(R22:U22)</f>
        <v>0</v>
      </c>
      <c r="W22" s="74"/>
      <c r="X22" s="92"/>
      <c r="Y22" s="103"/>
      <c r="Z22" s="103"/>
      <c r="AA22" s="103"/>
      <c r="AB22" s="56"/>
      <c r="AC22" s="56"/>
      <c r="AD22" s="56"/>
      <c r="AE22" s="56"/>
      <c r="AF22" s="56"/>
      <c r="AG22" s="48"/>
      <c r="AH22" s="74"/>
      <c r="AI22" s="75" t="s">
        <v>64</v>
      </c>
      <c r="AJ22" s="62"/>
      <c r="AK22" s="62"/>
      <c r="AL22" s="62"/>
      <c r="AM22" s="62"/>
      <c r="AN22" s="62"/>
    </row>
    <row r="23" customFormat="false" ht="24" hidden="false" customHeight="false" outlineLevel="0" collapsed="false">
      <c r="A23" s="62"/>
      <c r="B23" s="92" t="n">
        <v>17</v>
      </c>
      <c r="C23" s="93"/>
      <c r="D23" s="93"/>
      <c r="E23" s="93"/>
      <c r="F23" s="94"/>
      <c r="G23" s="56" t="n">
        <f aca="false">C23*1</f>
        <v>0</v>
      </c>
      <c r="H23" s="56" t="n">
        <f aca="false">D23*2</f>
        <v>0</v>
      </c>
      <c r="I23" s="56" t="n">
        <f aca="false">E23*3</f>
        <v>0</v>
      </c>
      <c r="J23" s="56" t="n">
        <f aca="false">F23*4</f>
        <v>0</v>
      </c>
      <c r="K23" s="56" t="n">
        <f aca="false">SUM(G23:J23)</f>
        <v>0</v>
      </c>
      <c r="L23" s="74"/>
      <c r="M23" s="92" t="n">
        <v>37</v>
      </c>
      <c r="N23" s="93"/>
      <c r="O23" s="93"/>
      <c r="P23" s="93"/>
      <c r="Q23" s="94"/>
      <c r="R23" s="56" t="n">
        <f aca="false">N23*4</f>
        <v>0</v>
      </c>
      <c r="S23" s="56" t="n">
        <f aca="false">O23*3</f>
        <v>0</v>
      </c>
      <c r="T23" s="56" t="n">
        <f aca="false">P23*2</f>
        <v>0</v>
      </c>
      <c r="U23" s="56" t="n">
        <f aca="false">Q23*1</f>
        <v>0</v>
      </c>
      <c r="V23" s="56" t="n">
        <f aca="false">SUM(R23:U23)</f>
        <v>0</v>
      </c>
      <c r="W23" s="97" t="n">
        <f aca="false">V23+V24+V25+V26</f>
        <v>0</v>
      </c>
      <c r="X23" s="92"/>
      <c r="Y23" s="103"/>
      <c r="Z23" s="103"/>
      <c r="AA23" s="103"/>
      <c r="AB23" s="56"/>
      <c r="AC23" s="56"/>
      <c r="AD23" s="56"/>
      <c r="AE23" s="56"/>
      <c r="AF23" s="56"/>
      <c r="AG23" s="48"/>
      <c r="AH23" s="74"/>
      <c r="AI23" s="62"/>
      <c r="AJ23" s="83" t="n">
        <f aca="false">W23</f>
        <v>0</v>
      </c>
      <c r="AK23" s="62"/>
      <c r="AL23" s="62"/>
      <c r="AM23" s="62"/>
      <c r="AN23" s="62"/>
    </row>
    <row r="24" customFormat="false" ht="23.4" hidden="false" customHeight="false" outlineLevel="0" collapsed="false">
      <c r="A24" s="62"/>
      <c r="B24" s="92" t="n">
        <v>18</v>
      </c>
      <c r="C24" s="93"/>
      <c r="D24" s="93"/>
      <c r="E24" s="93"/>
      <c r="F24" s="94"/>
      <c r="G24" s="56" t="n">
        <f aca="false">C24*4</f>
        <v>0</v>
      </c>
      <c r="H24" s="56" t="n">
        <f aca="false">D24*3</f>
        <v>0</v>
      </c>
      <c r="I24" s="56" t="n">
        <f aca="false">E24*2</f>
        <v>0</v>
      </c>
      <c r="J24" s="56" t="n">
        <f aca="false">F24*1</f>
        <v>0</v>
      </c>
      <c r="K24" s="56" t="n">
        <f aca="false">SUM(G24:J24)</f>
        <v>0</v>
      </c>
      <c r="L24" s="74"/>
      <c r="M24" s="96" t="n">
        <v>38</v>
      </c>
      <c r="N24" s="93"/>
      <c r="O24" s="93"/>
      <c r="P24" s="93"/>
      <c r="Q24" s="94"/>
      <c r="R24" s="56" t="n">
        <f aca="false">N24*1</f>
        <v>0</v>
      </c>
      <c r="S24" s="56" t="n">
        <f aca="false">O24*2</f>
        <v>0</v>
      </c>
      <c r="T24" s="56" t="n">
        <f aca="false">P24*3</f>
        <v>0</v>
      </c>
      <c r="U24" s="56" t="n">
        <f aca="false">Q24*4</f>
        <v>0</v>
      </c>
      <c r="V24" s="56" t="n">
        <f aca="false">SUM(R24:U24)</f>
        <v>0</v>
      </c>
      <c r="W24" s="74"/>
      <c r="X24" s="92"/>
      <c r="Y24" s="103"/>
      <c r="Z24" s="103"/>
      <c r="AA24" s="103"/>
      <c r="AB24" s="56"/>
      <c r="AC24" s="56"/>
      <c r="AD24" s="56"/>
      <c r="AE24" s="56"/>
      <c r="AF24" s="56"/>
      <c r="AG24" s="48"/>
      <c r="AH24" s="74"/>
      <c r="AI24" s="62" t="s">
        <v>65</v>
      </c>
      <c r="AJ24" s="62"/>
      <c r="AK24" s="62"/>
      <c r="AL24" s="62"/>
      <c r="AM24" s="62"/>
      <c r="AN24" s="62"/>
    </row>
    <row r="25" customFormat="false" ht="24" hidden="false" customHeight="false" outlineLevel="0" collapsed="false">
      <c r="A25" s="62"/>
      <c r="B25" s="92" t="n">
        <v>19</v>
      </c>
      <c r="C25" s="93"/>
      <c r="D25" s="93"/>
      <c r="E25" s="93"/>
      <c r="F25" s="94"/>
      <c r="G25" s="56" t="n">
        <f aca="false">C25*4</f>
        <v>0</v>
      </c>
      <c r="H25" s="56" t="n">
        <f aca="false">D25*3</f>
        <v>0</v>
      </c>
      <c r="I25" s="56" t="n">
        <f aca="false">E25*2</f>
        <v>0</v>
      </c>
      <c r="J25" s="56" t="n">
        <f aca="false">F25*1</f>
        <v>0</v>
      </c>
      <c r="K25" s="56" t="n">
        <f aca="false">SUM(G25:J25)</f>
        <v>0</v>
      </c>
      <c r="L25" s="97" t="n">
        <f aca="false">K25+K26+V7+V8+V9+V10</f>
        <v>0</v>
      </c>
      <c r="M25" s="92" t="n">
        <v>39</v>
      </c>
      <c r="N25" s="93"/>
      <c r="O25" s="93"/>
      <c r="P25" s="93"/>
      <c r="Q25" s="94"/>
      <c r="R25" s="56" t="n">
        <f aca="false">N25*1</f>
        <v>0</v>
      </c>
      <c r="S25" s="56" t="n">
        <f aca="false">O25*2</f>
        <v>0</v>
      </c>
      <c r="T25" s="56" t="n">
        <f aca="false">P25*3</f>
        <v>0</v>
      </c>
      <c r="U25" s="56" t="n">
        <f aca="false">Q25*4</f>
        <v>0</v>
      </c>
      <c r="V25" s="56" t="n">
        <f aca="false">SUM(R25:U25)</f>
        <v>0</v>
      </c>
      <c r="W25" s="74"/>
      <c r="X25" s="92"/>
      <c r="Y25" s="103"/>
      <c r="Z25" s="103"/>
      <c r="AA25" s="103"/>
      <c r="AB25" s="56"/>
      <c r="AC25" s="56"/>
      <c r="AD25" s="56"/>
      <c r="AE25" s="56"/>
      <c r="AF25" s="56"/>
      <c r="AG25" s="48"/>
      <c r="AH25" s="74"/>
      <c r="AI25" s="75" t="s">
        <v>66</v>
      </c>
      <c r="AJ25" s="62"/>
      <c r="AK25" s="62"/>
      <c r="AL25" s="62"/>
      <c r="AM25" s="62"/>
      <c r="AN25" s="62"/>
    </row>
    <row r="26" customFormat="false" ht="24" hidden="false" customHeight="false" outlineLevel="0" collapsed="false">
      <c r="A26" s="62"/>
      <c r="B26" s="92" t="n">
        <v>20</v>
      </c>
      <c r="C26" s="93"/>
      <c r="D26" s="93"/>
      <c r="E26" s="93"/>
      <c r="F26" s="94"/>
      <c r="G26" s="56" t="n">
        <f aca="false">C26*1</f>
        <v>0</v>
      </c>
      <c r="H26" s="56" t="n">
        <f aca="false">D26*2</f>
        <v>0</v>
      </c>
      <c r="I26" s="56" t="n">
        <f aca="false">E26*3</f>
        <v>0</v>
      </c>
      <c r="J26" s="56" t="n">
        <f aca="false">F26*4</f>
        <v>0</v>
      </c>
      <c r="K26" s="56" t="n">
        <f aca="false">SUM(G26:J26)</f>
        <v>0</v>
      </c>
      <c r="L26" s="74"/>
      <c r="M26" s="96" t="n">
        <v>40</v>
      </c>
      <c r="N26" s="93"/>
      <c r="O26" s="93"/>
      <c r="P26" s="93"/>
      <c r="Q26" s="94"/>
      <c r="R26" s="56" t="n">
        <f aca="false">N26*4</f>
        <v>0</v>
      </c>
      <c r="S26" s="56" t="n">
        <f aca="false">O26*3</f>
        <v>0</v>
      </c>
      <c r="T26" s="56" t="n">
        <f aca="false">P26*2</f>
        <v>0</v>
      </c>
      <c r="U26" s="56" t="n">
        <f aca="false">Q26*1</f>
        <v>0</v>
      </c>
      <c r="V26" s="56" t="n">
        <f aca="false">SUM(R26:U26)</f>
        <v>0</v>
      </c>
      <c r="W26" s="74"/>
      <c r="X26" s="92"/>
      <c r="Y26" s="103"/>
      <c r="Z26" s="103"/>
      <c r="AA26" s="103"/>
      <c r="AB26" s="56"/>
      <c r="AC26" s="56"/>
      <c r="AD26" s="56"/>
      <c r="AE26" s="56"/>
      <c r="AF26" s="56"/>
      <c r="AG26" s="48"/>
      <c r="AH26" s="74"/>
      <c r="AI26" s="62"/>
      <c r="AJ26" s="83" t="n">
        <f aca="false">AH7</f>
        <v>0</v>
      </c>
      <c r="AK26" s="62"/>
      <c r="AL26" s="62"/>
      <c r="AM26" s="62"/>
      <c r="AN26" s="62"/>
    </row>
    <row r="27" customFormat="false" ht="23.4" hidden="false" customHeight="false" outlineLevel="0" collapsed="false">
      <c r="A27" s="62"/>
      <c r="B27" s="62"/>
      <c r="C27" s="62"/>
      <c r="D27" s="62"/>
      <c r="E27" s="62"/>
      <c r="F27" s="62"/>
      <c r="G27" s="62"/>
      <c r="H27" s="62"/>
      <c r="I27" s="62"/>
      <c r="J27" s="62"/>
      <c r="K27" s="62"/>
      <c r="L27" s="62"/>
      <c r="M27" s="62"/>
      <c r="N27" s="62"/>
      <c r="O27" s="62"/>
      <c r="P27" s="62"/>
      <c r="Q27" s="62"/>
      <c r="R27" s="62"/>
      <c r="S27" s="62"/>
      <c r="T27" s="62"/>
      <c r="U27" s="62"/>
      <c r="V27" s="62"/>
      <c r="W27" s="62"/>
      <c r="X27" s="62"/>
      <c r="Y27" s="62"/>
      <c r="Z27" s="62"/>
      <c r="AA27" s="62"/>
      <c r="AB27" s="62"/>
      <c r="AC27" s="62"/>
      <c r="AD27" s="62"/>
      <c r="AE27" s="62"/>
      <c r="AF27" s="62"/>
      <c r="AG27" s="62"/>
      <c r="AH27" s="62"/>
      <c r="AI27" s="62" t="s">
        <v>67</v>
      </c>
      <c r="AJ27" s="62"/>
      <c r="AK27" s="62"/>
      <c r="AL27" s="62"/>
      <c r="AM27" s="62"/>
      <c r="AN27" s="62"/>
    </row>
    <row r="28" customFormat="false" ht="24" hidden="false" customHeight="false" outlineLevel="0" collapsed="false">
      <c r="A28" s="62"/>
      <c r="B28" s="62"/>
      <c r="C28" s="62"/>
      <c r="D28" s="62"/>
      <c r="E28" s="62"/>
      <c r="F28" s="62"/>
      <c r="G28" s="62"/>
      <c r="H28" s="62"/>
      <c r="I28" s="62"/>
      <c r="J28" s="62"/>
      <c r="K28" s="62"/>
      <c r="L28" s="62"/>
      <c r="M28" s="62"/>
      <c r="N28" s="62"/>
      <c r="O28" s="62"/>
      <c r="P28" s="62"/>
      <c r="Q28" s="62"/>
      <c r="R28" s="62"/>
      <c r="S28" s="62"/>
      <c r="T28" s="62"/>
      <c r="U28" s="62"/>
      <c r="V28" s="62"/>
      <c r="W28" s="62"/>
      <c r="X28" s="62"/>
      <c r="Y28" s="62"/>
      <c r="Z28" s="62"/>
      <c r="AA28" s="62"/>
      <c r="AB28" s="62"/>
      <c r="AC28" s="62"/>
      <c r="AD28" s="62"/>
      <c r="AE28" s="62"/>
      <c r="AF28" s="62"/>
      <c r="AG28" s="62"/>
      <c r="AH28" s="62"/>
      <c r="AI28" s="75" t="s">
        <v>68</v>
      </c>
      <c r="AJ28" s="62"/>
      <c r="AK28" s="62"/>
      <c r="AL28" s="62"/>
      <c r="AM28" s="62"/>
      <c r="AN28" s="62"/>
    </row>
    <row r="29" customFormat="false" ht="24" hidden="false" customHeight="false" outlineLevel="0" collapsed="false">
      <c r="A29" s="62"/>
      <c r="B29" s="62"/>
      <c r="C29" s="62"/>
      <c r="D29" s="62"/>
      <c r="E29" s="62"/>
      <c r="F29" s="62"/>
      <c r="G29" s="62"/>
      <c r="H29" s="62"/>
      <c r="I29" s="62"/>
      <c r="J29" s="62"/>
      <c r="K29" s="62"/>
      <c r="L29" s="62"/>
      <c r="M29" s="62"/>
      <c r="N29" s="62"/>
      <c r="O29" s="62"/>
      <c r="P29" s="62"/>
      <c r="Q29" s="62"/>
      <c r="R29" s="62"/>
      <c r="S29" s="62"/>
      <c r="T29" s="62"/>
      <c r="U29" s="62"/>
      <c r="V29" s="62"/>
      <c r="W29" s="62"/>
      <c r="X29" s="62"/>
      <c r="Y29" s="62"/>
      <c r="Z29" s="62"/>
      <c r="AA29" s="62"/>
      <c r="AB29" s="62"/>
      <c r="AC29" s="62"/>
      <c r="AD29" s="62"/>
      <c r="AE29" s="62"/>
      <c r="AF29" s="62"/>
      <c r="AG29" s="62"/>
      <c r="AH29" s="62"/>
      <c r="AI29" s="62"/>
      <c r="AJ29" s="83" t="n">
        <f aca="false">AH13</f>
        <v>0</v>
      </c>
      <c r="AK29" s="62"/>
      <c r="AL29" s="62"/>
      <c r="AM29" s="62"/>
      <c r="AN29" s="62"/>
    </row>
    <row r="30" customFormat="false" ht="23.4" hidden="false" customHeight="false" outlineLevel="0" collapsed="false">
      <c r="A30" s="101"/>
      <c r="B30" s="101"/>
      <c r="C30" s="102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62"/>
      <c r="R30" s="62"/>
      <c r="S30" s="62"/>
      <c r="T30" s="62"/>
      <c r="U30" s="62"/>
      <c r="V30" s="62"/>
      <c r="W30" s="62"/>
      <c r="X30" s="62"/>
      <c r="Y30" s="62"/>
      <c r="Z30" s="62"/>
      <c r="AA30" s="62"/>
      <c r="AB30" s="62"/>
      <c r="AC30" s="62"/>
      <c r="AD30" s="62"/>
      <c r="AE30" s="62"/>
      <c r="AF30" s="62"/>
      <c r="AG30" s="62"/>
      <c r="AH30" s="62"/>
      <c r="AI30" s="62"/>
      <c r="AJ30" s="62"/>
      <c r="AK30" s="62"/>
      <c r="AL30" s="62"/>
      <c r="AM30" s="62"/>
      <c r="AN30" s="62"/>
    </row>
  </sheetData>
  <mergeCells count="13">
    <mergeCell ref="E1:Z1"/>
    <mergeCell ref="D2:AA2"/>
    <mergeCell ref="C3:E3"/>
    <mergeCell ref="L3:M3"/>
    <mergeCell ref="N3:P3"/>
    <mergeCell ref="W3:X3"/>
    <mergeCell ref="B4:F4"/>
    <mergeCell ref="M4:Q4"/>
    <mergeCell ref="X4:AB4"/>
    <mergeCell ref="B5:F5"/>
    <mergeCell ref="G5:K5"/>
    <mergeCell ref="M5:Q5"/>
    <mergeCell ref="X5:AB5"/>
  </mergeCells>
  <printOptions headings="false" gridLines="false" gridLinesSet="true" horizontalCentered="false" verticalCentered="false"/>
  <pageMargins left="0.354166666666667" right="0.275694444444444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พัฒนา  โดย  นายธงศักดิ์  มาศรี  ครู คศ. 2  โรงเรียนหนองหินวิทยาคม  สพม. เขต 19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4" activeCellId="0" sqref="W4:AA4"/>
    </sheetView>
  </sheetViews>
  <sheetFormatPr defaultColWidth="9.0546875" defaultRowHeight="13.2" zeroHeight="false" outlineLevelRow="0" outlineLevelCol="0"/>
  <cols>
    <col collapsed="false" customWidth="true" hidden="false" outlineLevel="0" max="5" min="1" style="0" width="5.43"/>
    <col collapsed="false" customWidth="false" hidden="true" outlineLevel="0" max="10" min="6" style="0" width="9.06"/>
    <col collapsed="false" customWidth="true" hidden="false" outlineLevel="0" max="16" min="11" style="0" width="5.43"/>
    <col collapsed="false" customWidth="false" hidden="true" outlineLevel="0" max="21" min="17" style="0" width="9.06"/>
    <col collapsed="false" customWidth="true" hidden="false" outlineLevel="0" max="27" min="22" style="0" width="5.43"/>
    <col collapsed="false" customWidth="false" hidden="true" outlineLevel="0" max="32" min="28" style="0" width="9.06"/>
    <col collapsed="false" customWidth="true" hidden="false" outlineLevel="0" max="33" min="33" style="0" width="5.43"/>
    <col collapsed="false" customWidth="true" hidden="false" outlineLevel="0" max="39" min="34" style="0" width="6.32"/>
  </cols>
  <sheetData>
    <row r="1" customFormat="false" ht="23.4" hidden="false" customHeight="false" outlineLevel="0" collapsed="false">
      <c r="A1" s="62"/>
      <c r="B1" s="62"/>
      <c r="C1" s="62"/>
      <c r="D1" s="63" t="s">
        <v>41</v>
      </c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2"/>
      <c r="AA1" s="62"/>
      <c r="AB1" s="62"/>
      <c r="AC1" s="62"/>
      <c r="AD1" s="62"/>
      <c r="AE1" s="62"/>
      <c r="AF1" s="62"/>
      <c r="AG1" s="62"/>
      <c r="AH1" s="62"/>
      <c r="AI1" s="62"/>
      <c r="AJ1" s="62"/>
      <c r="AK1" s="62"/>
      <c r="AL1" s="62"/>
      <c r="AM1" s="62"/>
    </row>
    <row r="2" customFormat="false" ht="23.4" hidden="false" customHeight="false" outlineLevel="0" collapsed="false">
      <c r="A2" s="62"/>
      <c r="B2" s="62"/>
      <c r="C2" s="104" t="str">
        <f aca="false">วิธีใช้!A2</f>
        <v>โรงเรียนหนองหินวิทยาคม  อ.หนองหิน  จ.เลย</v>
      </c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  <c r="O2" s="104"/>
      <c r="P2" s="104"/>
      <c r="Q2" s="104"/>
      <c r="R2" s="104"/>
      <c r="S2" s="104"/>
      <c r="T2" s="104"/>
      <c r="U2" s="104"/>
      <c r="V2" s="104"/>
      <c r="W2" s="104"/>
      <c r="X2" s="104"/>
      <c r="Y2" s="104"/>
      <c r="Z2" s="104"/>
      <c r="AA2" s="62"/>
      <c r="AB2" s="62"/>
      <c r="AC2" s="62"/>
      <c r="AD2" s="62"/>
      <c r="AE2" s="62"/>
      <c r="AF2" s="62"/>
      <c r="AG2" s="62"/>
      <c r="AH2" s="62"/>
      <c r="AI2" s="62"/>
      <c r="AJ2" s="62"/>
      <c r="AK2" s="62"/>
      <c r="AL2" s="62"/>
      <c r="AM2" s="62"/>
    </row>
    <row r="3" customFormat="false" ht="23.4" hidden="false" customHeight="false" outlineLevel="0" collapsed="false">
      <c r="A3" s="65" t="s">
        <v>13</v>
      </c>
      <c r="B3" s="66" t="n">
        <f aca="false">name!B47</f>
        <v>0</v>
      </c>
      <c r="C3" s="66"/>
      <c r="D3" s="66"/>
      <c r="E3" s="65"/>
      <c r="F3" s="62"/>
      <c r="G3" s="62"/>
      <c r="H3" s="65"/>
      <c r="I3" s="67"/>
      <c r="J3" s="65"/>
      <c r="K3" s="68" t="s">
        <v>42</v>
      </c>
      <c r="L3" s="68"/>
      <c r="M3" s="66" t="n">
        <f aca="false">name!C47</f>
        <v>0</v>
      </c>
      <c r="N3" s="66"/>
      <c r="O3" s="66"/>
      <c r="P3" s="62"/>
      <c r="Q3" s="62"/>
      <c r="R3" s="62"/>
      <c r="S3" s="69"/>
      <c r="T3" s="62"/>
      <c r="U3" s="62"/>
      <c r="V3" s="68" t="s">
        <v>26</v>
      </c>
      <c r="W3" s="68"/>
      <c r="X3" s="70" t="n">
        <f aca="false">name!A47</f>
        <v>46</v>
      </c>
      <c r="Y3" s="65" t="s">
        <v>43</v>
      </c>
      <c r="Z3" s="105" t="str">
        <f aca="false">'1'!AA3</f>
        <v>ม.1/1</v>
      </c>
      <c r="AA3" s="62"/>
      <c r="AB3" s="62"/>
      <c r="AC3" s="62"/>
      <c r="AD3" s="62"/>
      <c r="AE3" s="62"/>
      <c r="AF3" s="62"/>
      <c r="AG3" s="62"/>
      <c r="AH3" s="62" t="s">
        <v>44</v>
      </c>
      <c r="AI3" s="62"/>
      <c r="AJ3" s="62"/>
      <c r="AK3" s="62"/>
      <c r="AL3" s="62"/>
      <c r="AM3" s="62"/>
    </row>
    <row r="4" customFormat="false" ht="24" hidden="false" customHeight="false" outlineLevel="0" collapsed="false">
      <c r="A4" s="72" t="s">
        <v>45</v>
      </c>
      <c r="B4" s="72"/>
      <c r="C4" s="72"/>
      <c r="D4" s="72"/>
      <c r="E4" s="72"/>
      <c r="F4" s="73"/>
      <c r="G4" s="73"/>
      <c r="H4" s="73"/>
      <c r="I4" s="40"/>
      <c r="J4" s="73"/>
      <c r="K4" s="74"/>
      <c r="L4" s="72" t="s">
        <v>46</v>
      </c>
      <c r="M4" s="72"/>
      <c r="N4" s="72"/>
      <c r="O4" s="72"/>
      <c r="P4" s="72"/>
      <c r="Q4" s="40"/>
      <c r="R4" s="40"/>
      <c r="S4" s="40"/>
      <c r="T4" s="40"/>
      <c r="U4" s="40"/>
      <c r="V4" s="74"/>
      <c r="W4" s="72" t="s">
        <v>47</v>
      </c>
      <c r="X4" s="72"/>
      <c r="Y4" s="72"/>
      <c r="Z4" s="72"/>
      <c r="AA4" s="72"/>
      <c r="AB4" s="40"/>
      <c r="AC4" s="40"/>
      <c r="AD4" s="40"/>
      <c r="AE4" s="40"/>
      <c r="AF4" s="40"/>
      <c r="AG4" s="74"/>
      <c r="AH4" s="75" t="s">
        <v>48</v>
      </c>
      <c r="AI4" s="62"/>
      <c r="AJ4" s="62"/>
      <c r="AK4" s="62"/>
      <c r="AL4" s="62"/>
      <c r="AM4" s="62"/>
    </row>
    <row r="5" customFormat="false" ht="24" hidden="false" customHeight="false" outlineLevel="0" collapsed="false">
      <c r="A5" s="76" t="s">
        <v>5</v>
      </c>
      <c r="B5" s="76"/>
      <c r="C5" s="76"/>
      <c r="D5" s="76"/>
      <c r="E5" s="76"/>
      <c r="F5" s="77" t="s">
        <v>49</v>
      </c>
      <c r="G5" s="77"/>
      <c r="H5" s="77"/>
      <c r="I5" s="77"/>
      <c r="J5" s="77"/>
      <c r="K5" s="74"/>
      <c r="L5" s="78" t="s">
        <v>5</v>
      </c>
      <c r="M5" s="78"/>
      <c r="N5" s="78"/>
      <c r="O5" s="78"/>
      <c r="P5" s="78"/>
      <c r="Q5" s="79"/>
      <c r="R5" s="79"/>
      <c r="S5" s="80" t="s">
        <v>49</v>
      </c>
      <c r="T5" s="81"/>
      <c r="U5" s="82"/>
      <c r="V5" s="74"/>
      <c r="W5" s="78" t="s">
        <v>5</v>
      </c>
      <c r="X5" s="78"/>
      <c r="Y5" s="78"/>
      <c r="Z5" s="78"/>
      <c r="AA5" s="78"/>
      <c r="AB5" s="79"/>
      <c r="AC5" s="80" t="s">
        <v>49</v>
      </c>
      <c r="AD5" s="81"/>
      <c r="AE5" s="82"/>
      <c r="AF5" s="48"/>
      <c r="AG5" s="74"/>
      <c r="AH5" s="62"/>
      <c r="AI5" s="83" t="n">
        <f aca="false">K7</f>
        <v>0</v>
      </c>
      <c r="AJ5" s="62"/>
      <c r="AK5" s="62"/>
      <c r="AL5" s="62"/>
      <c r="AM5" s="62"/>
    </row>
    <row r="6" customFormat="false" ht="23.4" hidden="false" customHeight="false" outlineLevel="0" collapsed="false">
      <c r="A6" s="84" t="s">
        <v>6</v>
      </c>
      <c r="B6" s="85" t="s">
        <v>7</v>
      </c>
      <c r="C6" s="86" t="s">
        <v>50</v>
      </c>
      <c r="D6" s="87" t="s">
        <v>8</v>
      </c>
      <c r="E6" s="88" t="s">
        <v>51</v>
      </c>
      <c r="F6" s="89" t="s">
        <v>7</v>
      </c>
      <c r="G6" s="89" t="s">
        <v>50</v>
      </c>
      <c r="H6" s="89" t="s">
        <v>8</v>
      </c>
      <c r="I6" s="90" t="s">
        <v>51</v>
      </c>
      <c r="J6" s="89" t="s">
        <v>52</v>
      </c>
      <c r="K6" s="91"/>
      <c r="L6" s="84" t="s">
        <v>6</v>
      </c>
      <c r="M6" s="85" t="s">
        <v>7</v>
      </c>
      <c r="N6" s="86" t="s">
        <v>50</v>
      </c>
      <c r="O6" s="87" t="s">
        <v>8</v>
      </c>
      <c r="P6" s="88" t="s">
        <v>51</v>
      </c>
      <c r="Q6" s="89" t="s">
        <v>7</v>
      </c>
      <c r="R6" s="89" t="s">
        <v>50</v>
      </c>
      <c r="S6" s="89" t="s">
        <v>8</v>
      </c>
      <c r="T6" s="90" t="s">
        <v>51</v>
      </c>
      <c r="U6" s="89" t="s">
        <v>52</v>
      </c>
      <c r="V6" s="91"/>
      <c r="W6" s="84" t="s">
        <v>6</v>
      </c>
      <c r="X6" s="85" t="s">
        <v>7</v>
      </c>
      <c r="Y6" s="86" t="s">
        <v>50</v>
      </c>
      <c r="Z6" s="87" t="s">
        <v>8</v>
      </c>
      <c r="AA6" s="88" t="s">
        <v>51</v>
      </c>
      <c r="AB6" s="89" t="s">
        <v>7</v>
      </c>
      <c r="AC6" s="89" t="s">
        <v>50</v>
      </c>
      <c r="AD6" s="89" t="s">
        <v>8</v>
      </c>
      <c r="AE6" s="90" t="s">
        <v>51</v>
      </c>
      <c r="AF6" s="89" t="s">
        <v>52</v>
      </c>
      <c r="AG6" s="91"/>
      <c r="AH6" s="62" t="s">
        <v>53</v>
      </c>
      <c r="AI6" s="62"/>
      <c r="AJ6" s="62"/>
      <c r="AK6" s="62"/>
      <c r="AL6" s="62"/>
      <c r="AM6" s="62"/>
    </row>
    <row r="7" customFormat="false" ht="24" hidden="false" customHeight="false" outlineLevel="0" collapsed="false">
      <c r="A7" s="92" t="n">
        <v>1</v>
      </c>
      <c r="B7" s="93"/>
      <c r="C7" s="93"/>
      <c r="D7" s="93"/>
      <c r="E7" s="94"/>
      <c r="F7" s="56" t="n">
        <f aca="false">B7*1</f>
        <v>0</v>
      </c>
      <c r="G7" s="56" t="n">
        <f aca="false">C7*2</f>
        <v>0</v>
      </c>
      <c r="H7" s="56" t="n">
        <f aca="false">D7*3</f>
        <v>0</v>
      </c>
      <c r="I7" s="56" t="n">
        <f aca="false">E7*4</f>
        <v>0</v>
      </c>
      <c r="J7" s="56" t="n">
        <f aca="false">SUM(F7:I7)</f>
        <v>0</v>
      </c>
      <c r="K7" s="95" t="n">
        <f aca="false">J7+J8+J9+J10+J11+J12</f>
        <v>0</v>
      </c>
      <c r="L7" s="92" t="n">
        <v>21</v>
      </c>
      <c r="M7" s="93"/>
      <c r="N7" s="93"/>
      <c r="O7" s="93"/>
      <c r="P7" s="94"/>
      <c r="Q7" s="56" t="n">
        <f aca="false">M7*4</f>
        <v>0</v>
      </c>
      <c r="R7" s="56" t="n">
        <f aca="false">N7*3</f>
        <v>0</v>
      </c>
      <c r="S7" s="56" t="n">
        <f aca="false">O7*2</f>
        <v>0</v>
      </c>
      <c r="T7" s="56" t="n">
        <f aca="false">P7*1</f>
        <v>0</v>
      </c>
      <c r="U7" s="56" t="n">
        <f aca="false">SUM(Q7:T7)</f>
        <v>0</v>
      </c>
      <c r="V7" s="91"/>
      <c r="W7" s="92" t="n">
        <v>41</v>
      </c>
      <c r="X7" s="93"/>
      <c r="Y7" s="93"/>
      <c r="Z7" s="93"/>
      <c r="AA7" s="94"/>
      <c r="AB7" s="56" t="n">
        <f aca="false">X7*1</f>
        <v>0</v>
      </c>
      <c r="AC7" s="56" t="n">
        <f aca="false">Y7*2</f>
        <v>0</v>
      </c>
      <c r="AD7" s="56" t="n">
        <f aca="false">Z7*3</f>
        <v>0</v>
      </c>
      <c r="AE7" s="56" t="n">
        <f aca="false">AA7*4</f>
        <v>0</v>
      </c>
      <c r="AF7" s="56" t="n">
        <f aca="false">SUM(AB7:AE7)</f>
        <v>0</v>
      </c>
      <c r="AG7" s="95" t="n">
        <f aca="false">AF7+AF8+AF9+AF10+AF11+AF12</f>
        <v>0</v>
      </c>
      <c r="AH7" s="75" t="s">
        <v>54</v>
      </c>
      <c r="AI7" s="62"/>
      <c r="AJ7" s="62"/>
      <c r="AK7" s="62"/>
      <c r="AL7" s="62"/>
      <c r="AM7" s="62"/>
    </row>
    <row r="8" customFormat="false" ht="24" hidden="false" customHeight="false" outlineLevel="0" collapsed="false">
      <c r="A8" s="92" t="n">
        <v>2</v>
      </c>
      <c r="B8" s="93"/>
      <c r="C8" s="93"/>
      <c r="D8" s="93"/>
      <c r="E8" s="94"/>
      <c r="F8" s="56" t="n">
        <f aca="false">B8*4</f>
        <v>0</v>
      </c>
      <c r="G8" s="56" t="n">
        <f aca="false">C8*3</f>
        <v>0</v>
      </c>
      <c r="H8" s="56" t="n">
        <f aca="false">D8*2</f>
        <v>0</v>
      </c>
      <c r="I8" s="56" t="n">
        <f aca="false">E8*1</f>
        <v>0</v>
      </c>
      <c r="J8" s="56" t="n">
        <f aca="false">SUM(F8:I8)</f>
        <v>0</v>
      </c>
      <c r="K8" s="74"/>
      <c r="L8" s="96" t="n">
        <v>22</v>
      </c>
      <c r="M8" s="93"/>
      <c r="N8" s="93"/>
      <c r="O8" s="93"/>
      <c r="P8" s="94"/>
      <c r="Q8" s="56" t="n">
        <f aca="false">M8*1</f>
        <v>0</v>
      </c>
      <c r="R8" s="56" t="n">
        <f aca="false">N8*2</f>
        <v>0</v>
      </c>
      <c r="S8" s="56" t="n">
        <f aca="false">O8*3</f>
        <v>0</v>
      </c>
      <c r="T8" s="56" t="n">
        <f aca="false">P8*4</f>
        <v>0</v>
      </c>
      <c r="U8" s="56" t="n">
        <f aca="false">SUM(Q8:T8)</f>
        <v>0</v>
      </c>
      <c r="V8" s="74"/>
      <c r="W8" s="92" t="n">
        <v>42</v>
      </c>
      <c r="X8" s="93"/>
      <c r="Y8" s="93"/>
      <c r="Z8" s="93"/>
      <c r="AA8" s="94"/>
      <c r="AB8" s="56" t="n">
        <f aca="false">X8*1</f>
        <v>0</v>
      </c>
      <c r="AC8" s="56" t="n">
        <f aca="false">Y8*2</f>
        <v>0</v>
      </c>
      <c r="AD8" s="56" t="n">
        <f aca="false">Z8*3</f>
        <v>0</v>
      </c>
      <c r="AE8" s="56" t="n">
        <f aca="false">AA8*4</f>
        <v>0</v>
      </c>
      <c r="AF8" s="56" t="n">
        <f aca="false">SUM(AB8:AE8)</f>
        <v>0</v>
      </c>
      <c r="AG8" s="74"/>
      <c r="AH8" s="62"/>
      <c r="AI8" s="83" t="n">
        <f aca="false">K13</f>
        <v>0</v>
      </c>
      <c r="AJ8" s="62"/>
      <c r="AK8" s="62"/>
      <c r="AL8" s="62"/>
      <c r="AM8" s="62"/>
    </row>
    <row r="9" customFormat="false" ht="23.4" hidden="false" customHeight="false" outlineLevel="0" collapsed="false">
      <c r="A9" s="92" t="n">
        <v>3</v>
      </c>
      <c r="B9" s="93"/>
      <c r="C9" s="93"/>
      <c r="D9" s="93"/>
      <c r="E9" s="94"/>
      <c r="F9" s="56" t="n">
        <f aca="false">B9*4</f>
        <v>0</v>
      </c>
      <c r="G9" s="56" t="n">
        <f aca="false">C9*3</f>
        <v>0</v>
      </c>
      <c r="H9" s="56" t="n">
        <f aca="false">D9*2</f>
        <v>0</v>
      </c>
      <c r="I9" s="56" t="n">
        <f aca="false">E9*1</f>
        <v>0</v>
      </c>
      <c r="J9" s="56" t="n">
        <f aca="false">SUM(F9:I9)</f>
        <v>0</v>
      </c>
      <c r="K9" s="74"/>
      <c r="L9" s="92" t="n">
        <v>23</v>
      </c>
      <c r="M9" s="93"/>
      <c r="N9" s="93"/>
      <c r="O9" s="93"/>
      <c r="P9" s="94"/>
      <c r="Q9" s="56" t="n">
        <f aca="false">M9*1</f>
        <v>0</v>
      </c>
      <c r="R9" s="56" t="n">
        <f aca="false">N9*2</f>
        <v>0</v>
      </c>
      <c r="S9" s="56" t="n">
        <f aca="false">O9*3</f>
        <v>0</v>
      </c>
      <c r="T9" s="56" t="n">
        <f aca="false">P9*4</f>
        <v>0</v>
      </c>
      <c r="U9" s="56" t="n">
        <f aca="false">SUM(Q9:T9)</f>
        <v>0</v>
      </c>
      <c r="V9" s="74"/>
      <c r="W9" s="92" t="n">
        <v>43</v>
      </c>
      <c r="X9" s="93"/>
      <c r="Y9" s="93"/>
      <c r="Z9" s="93"/>
      <c r="AA9" s="94"/>
      <c r="AB9" s="56" t="n">
        <f aca="false">X9*1</f>
        <v>0</v>
      </c>
      <c r="AC9" s="56" t="n">
        <f aca="false">Y9*2</f>
        <v>0</v>
      </c>
      <c r="AD9" s="56" t="n">
        <f aca="false">Z9*3</f>
        <v>0</v>
      </c>
      <c r="AE9" s="56" t="n">
        <f aca="false">AA9*4</f>
        <v>0</v>
      </c>
      <c r="AF9" s="56" t="n">
        <f aca="false">SUM(AB9:AE9)</f>
        <v>0</v>
      </c>
      <c r="AG9" s="74"/>
      <c r="AH9" s="62" t="s">
        <v>55</v>
      </c>
      <c r="AI9" s="62"/>
      <c r="AJ9" s="62"/>
      <c r="AK9" s="62"/>
      <c r="AL9" s="62"/>
      <c r="AM9" s="62"/>
    </row>
    <row r="10" customFormat="false" ht="24" hidden="false" customHeight="false" outlineLevel="0" collapsed="false">
      <c r="A10" s="92" t="n">
        <v>4</v>
      </c>
      <c r="B10" s="93"/>
      <c r="C10" s="93"/>
      <c r="D10" s="93"/>
      <c r="E10" s="94"/>
      <c r="F10" s="56" t="n">
        <f aca="false">B10*1</f>
        <v>0</v>
      </c>
      <c r="G10" s="56" t="n">
        <f aca="false">C10*2</f>
        <v>0</v>
      </c>
      <c r="H10" s="56" t="n">
        <f aca="false">D10*3</f>
        <v>0</v>
      </c>
      <c r="I10" s="56" t="n">
        <f aca="false">E10*4</f>
        <v>0</v>
      </c>
      <c r="J10" s="56" t="n">
        <f aca="false">SUM(F10:I10)</f>
        <v>0</v>
      </c>
      <c r="K10" s="74"/>
      <c r="L10" s="96" t="n">
        <v>24</v>
      </c>
      <c r="M10" s="93"/>
      <c r="N10" s="93"/>
      <c r="O10" s="93"/>
      <c r="P10" s="94"/>
      <c r="Q10" s="56" t="n">
        <f aca="false">M10*4</f>
        <v>0</v>
      </c>
      <c r="R10" s="56" t="n">
        <f aca="false">N10*3</f>
        <v>0</v>
      </c>
      <c r="S10" s="56" t="n">
        <f aca="false">O10*2</f>
        <v>0</v>
      </c>
      <c r="T10" s="56" t="n">
        <f aca="false">P10*1</f>
        <v>0</v>
      </c>
      <c r="U10" s="56" t="n">
        <f aca="false">SUM(Q10:T10)</f>
        <v>0</v>
      </c>
      <c r="V10" s="74"/>
      <c r="W10" s="92" t="n">
        <v>44</v>
      </c>
      <c r="X10" s="93"/>
      <c r="Y10" s="93"/>
      <c r="Z10" s="93"/>
      <c r="AA10" s="94"/>
      <c r="AB10" s="56" t="n">
        <f aca="false">X10*1</f>
        <v>0</v>
      </c>
      <c r="AC10" s="56" t="n">
        <f aca="false">Y10*2</f>
        <v>0</v>
      </c>
      <c r="AD10" s="56" t="n">
        <f aca="false">Z10*3</f>
        <v>0</v>
      </c>
      <c r="AE10" s="56" t="n">
        <f aca="false">AA10*4</f>
        <v>0</v>
      </c>
      <c r="AF10" s="56" t="n">
        <f aca="false">SUM(AB10:AE10)</f>
        <v>0</v>
      </c>
      <c r="AG10" s="74"/>
      <c r="AH10" s="75" t="s">
        <v>56</v>
      </c>
      <c r="AI10" s="62"/>
      <c r="AJ10" s="62"/>
      <c r="AK10" s="62"/>
      <c r="AL10" s="62"/>
      <c r="AM10" s="62"/>
    </row>
    <row r="11" customFormat="false" ht="24" hidden="false" customHeight="false" outlineLevel="0" collapsed="false">
      <c r="A11" s="92" t="n">
        <v>5</v>
      </c>
      <c r="B11" s="93"/>
      <c r="C11" s="93"/>
      <c r="D11" s="93"/>
      <c r="E11" s="94"/>
      <c r="F11" s="56" t="n">
        <f aca="false">B11*4</f>
        <v>0</v>
      </c>
      <c r="G11" s="56" t="n">
        <f aca="false">C11*3</f>
        <v>0</v>
      </c>
      <c r="H11" s="56" t="n">
        <f aca="false">D11*2</f>
        <v>0</v>
      </c>
      <c r="I11" s="56" t="n">
        <f aca="false">E11*1</f>
        <v>0</v>
      </c>
      <c r="J11" s="56" t="n">
        <f aca="false">SUM(F11:I11)</f>
        <v>0</v>
      </c>
      <c r="K11" s="91"/>
      <c r="L11" s="92" t="n">
        <v>25</v>
      </c>
      <c r="M11" s="93"/>
      <c r="N11" s="93"/>
      <c r="O11" s="93"/>
      <c r="P11" s="94"/>
      <c r="Q11" s="56" t="n">
        <f aca="false">M11*1</f>
        <v>0</v>
      </c>
      <c r="R11" s="56" t="n">
        <f aca="false">N11*2</f>
        <v>0</v>
      </c>
      <c r="S11" s="56" t="n">
        <f aca="false">O11*3</f>
        <v>0</v>
      </c>
      <c r="T11" s="56" t="n">
        <f aca="false">P11*4</f>
        <v>0</v>
      </c>
      <c r="U11" s="56" t="n">
        <f aca="false">SUM(Q11:T11)</f>
        <v>0</v>
      </c>
      <c r="V11" s="95" t="n">
        <f aca="false">U11+U12+U13+U14+U15+U16</f>
        <v>0</v>
      </c>
      <c r="W11" s="92" t="n">
        <v>45</v>
      </c>
      <c r="X11" s="93"/>
      <c r="Y11" s="93"/>
      <c r="Z11" s="93"/>
      <c r="AA11" s="94"/>
      <c r="AB11" s="56" t="n">
        <f aca="false">X11*4</f>
        <v>0</v>
      </c>
      <c r="AC11" s="56" t="n">
        <f aca="false">Y11*3</f>
        <v>0</v>
      </c>
      <c r="AD11" s="56" t="n">
        <f aca="false">Z11*2</f>
        <v>0</v>
      </c>
      <c r="AE11" s="56" t="n">
        <f aca="false">AA11*1</f>
        <v>0</v>
      </c>
      <c r="AF11" s="56" t="n">
        <f aca="false">SUM(AB11:AE11)</f>
        <v>0</v>
      </c>
      <c r="AG11" s="91"/>
      <c r="AH11" s="62"/>
      <c r="AI11" s="83" t="n">
        <f aca="false">K19</f>
        <v>0</v>
      </c>
      <c r="AJ11" s="62"/>
      <c r="AK11" s="62"/>
      <c r="AL11" s="62"/>
      <c r="AM11" s="62"/>
    </row>
    <row r="12" customFormat="false" ht="23.4" hidden="false" customHeight="false" outlineLevel="0" collapsed="false">
      <c r="A12" s="92" t="n">
        <v>6</v>
      </c>
      <c r="B12" s="93"/>
      <c r="C12" s="93"/>
      <c r="D12" s="93"/>
      <c r="E12" s="94"/>
      <c r="F12" s="56" t="n">
        <f aca="false">B12*1</f>
        <v>0</v>
      </c>
      <c r="G12" s="56" t="n">
        <f aca="false">C12*2</f>
        <v>0</v>
      </c>
      <c r="H12" s="56" t="n">
        <f aca="false">D12*3</f>
        <v>0</v>
      </c>
      <c r="I12" s="56" t="n">
        <f aca="false">E12*4</f>
        <v>0</v>
      </c>
      <c r="J12" s="56" t="n">
        <f aca="false">SUM(F12:I12)</f>
        <v>0</v>
      </c>
      <c r="K12" s="91"/>
      <c r="L12" s="96" t="n">
        <v>26</v>
      </c>
      <c r="M12" s="93"/>
      <c r="N12" s="93"/>
      <c r="O12" s="93"/>
      <c r="P12" s="94"/>
      <c r="Q12" s="56" t="n">
        <f aca="false">M12*4</f>
        <v>0</v>
      </c>
      <c r="R12" s="56" t="n">
        <f aca="false">N12*3</f>
        <v>0</v>
      </c>
      <c r="S12" s="56" t="n">
        <f aca="false">O12*2</f>
        <v>0</v>
      </c>
      <c r="T12" s="56" t="n">
        <f aca="false">P12*1</f>
        <v>0</v>
      </c>
      <c r="U12" s="56" t="n">
        <f aca="false">SUM(Q12:T12)</f>
        <v>0</v>
      </c>
      <c r="V12" s="74"/>
      <c r="W12" s="92" t="n">
        <v>46</v>
      </c>
      <c r="X12" s="93"/>
      <c r="Y12" s="93"/>
      <c r="Z12" s="93"/>
      <c r="AA12" s="94"/>
      <c r="AB12" s="56" t="n">
        <f aca="false">X12*1</f>
        <v>0</v>
      </c>
      <c r="AC12" s="56" t="n">
        <f aca="false">Y12*2</f>
        <v>0</v>
      </c>
      <c r="AD12" s="56" t="n">
        <f aca="false">Z12*3</f>
        <v>0</v>
      </c>
      <c r="AE12" s="56" t="n">
        <f aca="false">AA12*4</f>
        <v>0</v>
      </c>
      <c r="AF12" s="56" t="n">
        <f aca="false">SUM(AB12:AE12)</f>
        <v>0</v>
      </c>
      <c r="AG12" s="91"/>
      <c r="AH12" s="62" t="s">
        <v>57</v>
      </c>
      <c r="AI12" s="62"/>
      <c r="AJ12" s="62"/>
      <c r="AK12" s="62"/>
      <c r="AL12" s="62"/>
      <c r="AM12" s="62"/>
    </row>
    <row r="13" customFormat="false" ht="24" hidden="false" customHeight="false" outlineLevel="0" collapsed="false">
      <c r="A13" s="92" t="n">
        <v>7</v>
      </c>
      <c r="B13" s="93"/>
      <c r="C13" s="93"/>
      <c r="D13" s="93"/>
      <c r="E13" s="94"/>
      <c r="F13" s="56" t="n">
        <f aca="false">B13*1</f>
        <v>0</v>
      </c>
      <c r="G13" s="56" t="n">
        <f aca="false">C13*2</f>
        <v>0</v>
      </c>
      <c r="H13" s="56" t="n">
        <f aca="false">D13*3</f>
        <v>0</v>
      </c>
      <c r="I13" s="56" t="n">
        <f aca="false">E13*4</f>
        <v>0</v>
      </c>
      <c r="J13" s="56" t="n">
        <f aca="false">SUM(F13:I13)</f>
        <v>0</v>
      </c>
      <c r="K13" s="97" t="n">
        <f aca="false">J13+J14+J15+J16+J17+J18</f>
        <v>0</v>
      </c>
      <c r="L13" s="92" t="n">
        <v>27</v>
      </c>
      <c r="M13" s="93"/>
      <c r="N13" s="93"/>
      <c r="O13" s="93"/>
      <c r="P13" s="94"/>
      <c r="Q13" s="56" t="n">
        <f aca="false">M13*4</f>
        <v>0</v>
      </c>
      <c r="R13" s="56" t="n">
        <f aca="false">N13*3</f>
        <v>0</v>
      </c>
      <c r="S13" s="56" t="n">
        <f aca="false">O13*2</f>
        <v>0</v>
      </c>
      <c r="T13" s="56" t="n">
        <f aca="false">P13*1</f>
        <v>0</v>
      </c>
      <c r="U13" s="56" t="n">
        <f aca="false">SUM(Q13:T13)</f>
        <v>0</v>
      </c>
      <c r="V13" s="74"/>
      <c r="W13" s="92" t="n">
        <v>47</v>
      </c>
      <c r="X13" s="93"/>
      <c r="Y13" s="93"/>
      <c r="Z13" s="93"/>
      <c r="AA13" s="94"/>
      <c r="AB13" s="56" t="n">
        <f aca="false">X13*4</f>
        <v>0</v>
      </c>
      <c r="AC13" s="56" t="n">
        <f aca="false">Y13*3</f>
        <v>0</v>
      </c>
      <c r="AD13" s="56" t="n">
        <f aca="false">Z13*2</f>
        <v>0</v>
      </c>
      <c r="AE13" s="56" t="n">
        <f aca="false">AA13*1</f>
        <v>0</v>
      </c>
      <c r="AF13" s="56" t="n">
        <f aca="false">SUM(AB13:AE13)</f>
        <v>0</v>
      </c>
      <c r="AG13" s="97" t="n">
        <f aca="false">AF13+AF14+AF15+AF16+AF17+AF18</f>
        <v>0</v>
      </c>
      <c r="AH13" s="75" t="s">
        <v>58</v>
      </c>
      <c r="AI13" s="62"/>
      <c r="AJ13" s="62"/>
      <c r="AK13" s="62"/>
      <c r="AL13" s="62"/>
      <c r="AM13" s="62"/>
    </row>
    <row r="14" customFormat="false" ht="24" hidden="false" customHeight="false" outlineLevel="0" collapsed="false">
      <c r="A14" s="92" t="n">
        <v>8</v>
      </c>
      <c r="B14" s="93"/>
      <c r="C14" s="93"/>
      <c r="D14" s="93"/>
      <c r="E14" s="94"/>
      <c r="F14" s="56" t="n">
        <f aca="false">B14*4</f>
        <v>0</v>
      </c>
      <c r="G14" s="56" t="n">
        <f aca="false">C14*3</f>
        <v>0</v>
      </c>
      <c r="H14" s="56" t="n">
        <f aca="false">D14*2</f>
        <v>0</v>
      </c>
      <c r="I14" s="56" t="n">
        <f aca="false">E14*1</f>
        <v>0</v>
      </c>
      <c r="J14" s="56" t="n">
        <f aca="false">SUM(F14:I14)</f>
        <v>0</v>
      </c>
      <c r="K14" s="74"/>
      <c r="L14" s="96" t="n">
        <v>28</v>
      </c>
      <c r="M14" s="93"/>
      <c r="N14" s="93"/>
      <c r="O14" s="93"/>
      <c r="P14" s="94"/>
      <c r="Q14" s="56" t="n">
        <f aca="false">M14*1</f>
        <v>0</v>
      </c>
      <c r="R14" s="56" t="n">
        <f aca="false">N14*2</f>
        <v>0</v>
      </c>
      <c r="S14" s="56" t="n">
        <f aca="false">O14*3</f>
        <v>0</v>
      </c>
      <c r="T14" s="56" t="n">
        <f aca="false">P14*4</f>
        <v>0</v>
      </c>
      <c r="U14" s="56" t="n">
        <f aca="false">SUM(Q14:T14)</f>
        <v>0</v>
      </c>
      <c r="V14" s="74"/>
      <c r="W14" s="92" t="n">
        <v>48</v>
      </c>
      <c r="X14" s="93"/>
      <c r="Y14" s="93"/>
      <c r="Z14" s="93"/>
      <c r="AA14" s="94"/>
      <c r="AB14" s="56" t="n">
        <f aca="false">X14*1</f>
        <v>0</v>
      </c>
      <c r="AC14" s="56" t="n">
        <f aca="false">Y14*2</f>
        <v>0</v>
      </c>
      <c r="AD14" s="56" t="n">
        <f aca="false">Z14*3</f>
        <v>0</v>
      </c>
      <c r="AE14" s="56" t="n">
        <f aca="false">AA14*4</f>
        <v>0</v>
      </c>
      <c r="AF14" s="56" t="n">
        <f aca="false">SUM(AB14:AE14)</f>
        <v>0</v>
      </c>
      <c r="AG14" s="74"/>
      <c r="AH14" s="62"/>
      <c r="AI14" s="83" t="n">
        <f aca="false">K25</f>
        <v>0</v>
      </c>
      <c r="AJ14" s="62"/>
      <c r="AK14" s="62"/>
      <c r="AL14" s="62"/>
      <c r="AM14" s="62"/>
    </row>
    <row r="15" customFormat="false" ht="23.4" hidden="false" customHeight="false" outlineLevel="0" collapsed="false">
      <c r="A15" s="92" t="n">
        <v>9</v>
      </c>
      <c r="B15" s="93"/>
      <c r="C15" s="93"/>
      <c r="D15" s="93"/>
      <c r="E15" s="94"/>
      <c r="F15" s="56" t="n">
        <f aca="false">B15*4</f>
        <v>0</v>
      </c>
      <c r="G15" s="56" t="n">
        <f aca="false">C15*3</f>
        <v>0</v>
      </c>
      <c r="H15" s="56" t="n">
        <f aca="false">D15*2</f>
        <v>0</v>
      </c>
      <c r="I15" s="56" t="n">
        <f aca="false">E15*1</f>
        <v>0</v>
      </c>
      <c r="J15" s="56" t="n">
        <f aca="false">SUM(F15:I15)</f>
        <v>0</v>
      </c>
      <c r="K15" s="74"/>
      <c r="L15" s="92" t="n">
        <v>29</v>
      </c>
      <c r="M15" s="93"/>
      <c r="N15" s="93"/>
      <c r="O15" s="93"/>
      <c r="P15" s="94"/>
      <c r="Q15" s="56" t="n">
        <f aca="false">M15*4</f>
        <v>0</v>
      </c>
      <c r="R15" s="56" t="n">
        <f aca="false">N15*3</f>
        <v>0</v>
      </c>
      <c r="S15" s="56" t="n">
        <f aca="false">O15*2</f>
        <v>0</v>
      </c>
      <c r="T15" s="56" t="n">
        <f aca="false">P15*1</f>
        <v>0</v>
      </c>
      <c r="U15" s="56" t="n">
        <f aca="false">SUM(Q15:T15)</f>
        <v>0</v>
      </c>
      <c r="V15" s="74"/>
      <c r="W15" s="92" t="n">
        <v>49</v>
      </c>
      <c r="X15" s="93"/>
      <c r="Y15" s="93"/>
      <c r="Z15" s="93"/>
      <c r="AA15" s="94"/>
      <c r="AB15" s="56" t="n">
        <f aca="false">X15*1</f>
        <v>0</v>
      </c>
      <c r="AC15" s="56" t="n">
        <f aca="false">Y15*2</f>
        <v>0</v>
      </c>
      <c r="AD15" s="56" t="n">
        <f aca="false">Z15*3</f>
        <v>0</v>
      </c>
      <c r="AE15" s="56" t="n">
        <f aca="false">AA15*4</f>
        <v>0</v>
      </c>
      <c r="AF15" s="56" t="n">
        <f aca="false">SUM(AB15:AE15)</f>
        <v>0</v>
      </c>
      <c r="AG15" s="74"/>
      <c r="AH15" s="62" t="s">
        <v>59</v>
      </c>
      <c r="AI15" s="62"/>
      <c r="AJ15" s="62"/>
      <c r="AK15" s="62"/>
      <c r="AL15" s="62"/>
      <c r="AM15" s="62"/>
    </row>
    <row r="16" customFormat="false" ht="24" hidden="false" customHeight="false" outlineLevel="0" collapsed="false">
      <c r="A16" s="92" t="n">
        <v>10</v>
      </c>
      <c r="B16" s="93"/>
      <c r="C16" s="93"/>
      <c r="D16" s="93"/>
      <c r="E16" s="94"/>
      <c r="F16" s="56" t="n">
        <f aca="false">B16*1</f>
        <v>0</v>
      </c>
      <c r="G16" s="56" t="n">
        <f aca="false">C16*2</f>
        <v>0</v>
      </c>
      <c r="H16" s="56" t="n">
        <f aca="false">D16*3</f>
        <v>0</v>
      </c>
      <c r="I16" s="56" t="n">
        <f aca="false">E16*4</f>
        <v>0</v>
      </c>
      <c r="J16" s="56" t="n">
        <f aca="false">SUM(F16:I16)</f>
        <v>0</v>
      </c>
      <c r="K16" s="91"/>
      <c r="L16" s="96" t="n">
        <v>30</v>
      </c>
      <c r="M16" s="93"/>
      <c r="N16" s="93"/>
      <c r="O16" s="93"/>
      <c r="P16" s="94"/>
      <c r="Q16" s="56" t="n">
        <f aca="false">M16*4</f>
        <v>0</v>
      </c>
      <c r="R16" s="56" t="n">
        <f aca="false">N16*3</f>
        <v>0</v>
      </c>
      <c r="S16" s="56" t="n">
        <f aca="false">O16*2</f>
        <v>0</v>
      </c>
      <c r="T16" s="56" t="n">
        <f aca="false">P16*1</f>
        <v>0</v>
      </c>
      <c r="U16" s="56" t="n">
        <f aca="false">SUM(Q16:T16)</f>
        <v>0</v>
      </c>
      <c r="V16" s="91"/>
      <c r="W16" s="92" t="n">
        <v>50</v>
      </c>
      <c r="X16" s="93"/>
      <c r="Y16" s="93"/>
      <c r="Z16" s="93"/>
      <c r="AA16" s="94"/>
      <c r="AB16" s="56" t="n">
        <f aca="false">X16*1</f>
        <v>0</v>
      </c>
      <c r="AC16" s="56" t="n">
        <f aca="false">Y16*2</f>
        <v>0</v>
      </c>
      <c r="AD16" s="56" t="n">
        <f aca="false">Z16*3</f>
        <v>0</v>
      </c>
      <c r="AE16" s="56" t="n">
        <f aca="false">AA16*4</f>
        <v>0</v>
      </c>
      <c r="AF16" s="56" t="n">
        <f aca="false">SUM(AB16:AE16)</f>
        <v>0</v>
      </c>
      <c r="AG16" s="74"/>
      <c r="AH16" s="75" t="s">
        <v>60</v>
      </c>
      <c r="AI16" s="62"/>
      <c r="AJ16" s="62"/>
      <c r="AK16" s="62"/>
      <c r="AL16" s="62"/>
      <c r="AM16" s="62"/>
    </row>
    <row r="17" customFormat="false" ht="24" hidden="false" customHeight="false" outlineLevel="0" collapsed="false">
      <c r="A17" s="92" t="n">
        <v>11</v>
      </c>
      <c r="B17" s="93"/>
      <c r="C17" s="93"/>
      <c r="D17" s="93"/>
      <c r="E17" s="94"/>
      <c r="F17" s="56" t="n">
        <f aca="false">B17*4</f>
        <v>0</v>
      </c>
      <c r="G17" s="56" t="n">
        <f aca="false">C17*3</f>
        <v>0</v>
      </c>
      <c r="H17" s="56" t="n">
        <f aca="false">D17*2</f>
        <v>0</v>
      </c>
      <c r="I17" s="56" t="n">
        <f aca="false">E17*1</f>
        <v>0</v>
      </c>
      <c r="J17" s="56" t="n">
        <f aca="false">SUM(F17:I17)</f>
        <v>0</v>
      </c>
      <c r="K17" s="91"/>
      <c r="L17" s="92" t="n">
        <v>31</v>
      </c>
      <c r="M17" s="93"/>
      <c r="N17" s="93"/>
      <c r="O17" s="93"/>
      <c r="P17" s="94"/>
      <c r="Q17" s="56" t="n">
        <f aca="false">M17*1</f>
        <v>0</v>
      </c>
      <c r="R17" s="56" t="n">
        <f aca="false">N17*2</f>
        <v>0</v>
      </c>
      <c r="S17" s="56" t="n">
        <f aca="false">O17*3</f>
        <v>0</v>
      </c>
      <c r="T17" s="56" t="n">
        <f aca="false">P17*4</f>
        <v>0</v>
      </c>
      <c r="U17" s="56" t="n">
        <f aca="false">SUM(Q17:T17)</f>
        <v>0</v>
      </c>
      <c r="V17" s="97" t="n">
        <f aca="false">U17+U18+U19+U20+U21+U22</f>
        <v>0</v>
      </c>
      <c r="W17" s="92" t="n">
        <v>51</v>
      </c>
      <c r="X17" s="93"/>
      <c r="Y17" s="93"/>
      <c r="Z17" s="93"/>
      <c r="AA17" s="94"/>
      <c r="AB17" s="56" t="n">
        <f aca="false">X17*4</f>
        <v>0</v>
      </c>
      <c r="AC17" s="56" t="n">
        <f aca="false">Y17*3</f>
        <v>0</v>
      </c>
      <c r="AD17" s="56" t="n">
        <f aca="false">Z17*2</f>
        <v>0</v>
      </c>
      <c r="AE17" s="56" t="n">
        <f aca="false">AA17*1</f>
        <v>0</v>
      </c>
      <c r="AF17" s="56" t="n">
        <f aca="false">SUM(AB17:AE17)</f>
        <v>0</v>
      </c>
      <c r="AG17" s="74"/>
      <c r="AH17" s="62"/>
      <c r="AI17" s="83" t="n">
        <f aca="false">V11</f>
        <v>0</v>
      </c>
      <c r="AJ17" s="62"/>
      <c r="AK17" s="62"/>
      <c r="AL17" s="62"/>
      <c r="AM17" s="62"/>
    </row>
    <row r="18" customFormat="false" ht="23.4" hidden="false" customHeight="false" outlineLevel="0" collapsed="false">
      <c r="A18" s="92" t="n">
        <v>12</v>
      </c>
      <c r="B18" s="93"/>
      <c r="C18" s="93"/>
      <c r="D18" s="93"/>
      <c r="E18" s="94"/>
      <c r="F18" s="56" t="n">
        <f aca="false">B18*1</f>
        <v>0</v>
      </c>
      <c r="G18" s="56" t="n">
        <f aca="false">C18*2</f>
        <v>0</v>
      </c>
      <c r="H18" s="56" t="n">
        <f aca="false">D18*3</f>
        <v>0</v>
      </c>
      <c r="I18" s="56" t="n">
        <f aca="false">E18*4</f>
        <v>0</v>
      </c>
      <c r="J18" s="56" t="n">
        <f aca="false">SUM(F18:I18)</f>
        <v>0</v>
      </c>
      <c r="K18" s="74"/>
      <c r="L18" s="96" t="n">
        <v>32</v>
      </c>
      <c r="M18" s="93"/>
      <c r="N18" s="93"/>
      <c r="O18" s="93"/>
      <c r="P18" s="94"/>
      <c r="Q18" s="56" t="n">
        <f aca="false">M18*1</f>
        <v>0</v>
      </c>
      <c r="R18" s="56" t="n">
        <f aca="false">N18*2</f>
        <v>0</v>
      </c>
      <c r="S18" s="56" t="n">
        <f aca="false">O18*3</f>
        <v>0</v>
      </c>
      <c r="T18" s="56" t="n">
        <f aca="false">P18*4</f>
        <v>0</v>
      </c>
      <c r="U18" s="56" t="n">
        <f aca="false">SUM(Q18:T18)</f>
        <v>0</v>
      </c>
      <c r="V18" s="74"/>
      <c r="W18" s="92" t="n">
        <v>52</v>
      </c>
      <c r="X18" s="93"/>
      <c r="Y18" s="93"/>
      <c r="Z18" s="93"/>
      <c r="AA18" s="94"/>
      <c r="AB18" s="56" t="n">
        <f aca="false">X18*4</f>
        <v>0</v>
      </c>
      <c r="AC18" s="56" t="n">
        <f aca="false">Y18*3</f>
        <v>0</v>
      </c>
      <c r="AD18" s="56" t="n">
        <f aca="false">Z18*2</f>
        <v>0</v>
      </c>
      <c r="AE18" s="56" t="n">
        <f aca="false">AA18*1</f>
        <v>0</v>
      </c>
      <c r="AF18" s="56" t="n">
        <f aca="false">SUM(AB18:AE18)</f>
        <v>0</v>
      </c>
      <c r="AG18" s="74"/>
      <c r="AH18" s="62" t="s">
        <v>61</v>
      </c>
      <c r="AI18" s="62"/>
      <c r="AJ18" s="62"/>
      <c r="AK18" s="62"/>
      <c r="AL18" s="62"/>
      <c r="AM18" s="62"/>
    </row>
    <row r="19" customFormat="false" ht="24" hidden="false" customHeight="false" outlineLevel="0" collapsed="false">
      <c r="A19" s="92" t="n">
        <v>13</v>
      </c>
      <c r="B19" s="93"/>
      <c r="C19" s="93"/>
      <c r="D19" s="93"/>
      <c r="E19" s="94"/>
      <c r="F19" s="56" t="n">
        <f aca="false">B19*4</f>
        <v>0</v>
      </c>
      <c r="G19" s="56" t="n">
        <f aca="false">C19*3</f>
        <v>0</v>
      </c>
      <c r="H19" s="56" t="n">
        <f aca="false">D19*2</f>
        <v>0</v>
      </c>
      <c r="I19" s="56" t="n">
        <f aca="false">E19*1</f>
        <v>0</v>
      </c>
      <c r="J19" s="56" t="n">
        <f aca="false">SUM(F19:I19)</f>
        <v>0</v>
      </c>
      <c r="K19" s="97" t="n">
        <f aca="false">J19+J20+J21+J22+J23+J24</f>
        <v>0</v>
      </c>
      <c r="L19" s="92" t="n">
        <v>33</v>
      </c>
      <c r="M19" s="93"/>
      <c r="N19" s="93"/>
      <c r="O19" s="93"/>
      <c r="P19" s="94"/>
      <c r="Q19" s="56" t="n">
        <f aca="false">M19*4</f>
        <v>0</v>
      </c>
      <c r="R19" s="56" t="n">
        <f aca="false">N19*3</f>
        <v>0</v>
      </c>
      <c r="S19" s="56" t="n">
        <f aca="false">O19*2</f>
        <v>0</v>
      </c>
      <c r="T19" s="56" t="n">
        <f aca="false">P19*1</f>
        <v>0</v>
      </c>
      <c r="U19" s="56" t="n">
        <f aca="false">SUM(Q19:T19)</f>
        <v>0</v>
      </c>
      <c r="V19" s="74"/>
      <c r="W19" s="92"/>
      <c r="X19" s="93"/>
      <c r="Y19" s="93"/>
      <c r="Z19" s="93"/>
      <c r="AA19" s="94"/>
      <c r="AB19" s="100"/>
      <c r="AC19" s="100"/>
      <c r="AD19" s="100"/>
      <c r="AE19" s="100"/>
      <c r="AF19" s="49"/>
      <c r="AG19" s="74"/>
      <c r="AH19" s="75" t="s">
        <v>62</v>
      </c>
      <c r="AI19" s="62"/>
      <c r="AJ19" s="62"/>
      <c r="AK19" s="62"/>
      <c r="AL19" s="62"/>
      <c r="AM19" s="62"/>
    </row>
    <row r="20" customFormat="false" ht="24" hidden="false" customHeight="false" outlineLevel="0" collapsed="false">
      <c r="A20" s="92" t="n">
        <v>14</v>
      </c>
      <c r="B20" s="93"/>
      <c r="C20" s="93"/>
      <c r="D20" s="93"/>
      <c r="E20" s="94"/>
      <c r="F20" s="56" t="n">
        <f aca="false">B20*1</f>
        <v>0</v>
      </c>
      <c r="G20" s="56" t="n">
        <f aca="false">C20*2</f>
        <v>0</v>
      </c>
      <c r="H20" s="56" t="n">
        <f aca="false">D20*3</f>
        <v>0</v>
      </c>
      <c r="I20" s="56" t="n">
        <f aca="false">E20*4</f>
        <v>0</v>
      </c>
      <c r="J20" s="56" t="n">
        <f aca="false">SUM(F20:I20)</f>
        <v>0</v>
      </c>
      <c r="K20" s="74"/>
      <c r="L20" s="96" t="n">
        <v>34</v>
      </c>
      <c r="M20" s="93"/>
      <c r="N20" s="93"/>
      <c r="O20" s="93"/>
      <c r="P20" s="94"/>
      <c r="Q20" s="56" t="n">
        <f aca="false">M20*1</f>
        <v>0</v>
      </c>
      <c r="R20" s="56" t="n">
        <f aca="false">N20*2</f>
        <v>0</v>
      </c>
      <c r="S20" s="56" t="n">
        <f aca="false">O20*3</f>
        <v>0</v>
      </c>
      <c r="T20" s="56" t="n">
        <f aca="false">P20*4</f>
        <v>0</v>
      </c>
      <c r="U20" s="56" t="n">
        <f aca="false">SUM(Q20:T20)</f>
        <v>0</v>
      </c>
      <c r="V20" s="74"/>
      <c r="W20" s="92"/>
      <c r="X20" s="93"/>
      <c r="Y20" s="93"/>
      <c r="Z20" s="93"/>
      <c r="AA20" s="94"/>
      <c r="AB20" s="100"/>
      <c r="AC20" s="100"/>
      <c r="AD20" s="100"/>
      <c r="AE20" s="100"/>
      <c r="AF20" s="49"/>
      <c r="AG20" s="74"/>
      <c r="AH20" s="62"/>
      <c r="AI20" s="83" t="n">
        <f aca="false">V17</f>
        <v>0</v>
      </c>
      <c r="AJ20" s="62"/>
      <c r="AK20" s="62"/>
      <c r="AL20" s="62"/>
      <c r="AM20" s="62"/>
    </row>
    <row r="21" customFormat="false" ht="23.4" hidden="false" customHeight="false" outlineLevel="0" collapsed="false">
      <c r="A21" s="92" t="n">
        <v>15</v>
      </c>
      <c r="B21" s="93"/>
      <c r="C21" s="93"/>
      <c r="D21" s="93"/>
      <c r="E21" s="94"/>
      <c r="F21" s="56" t="n">
        <f aca="false">B21*1</f>
        <v>0</v>
      </c>
      <c r="G21" s="56" t="n">
        <f aca="false">C21*2</f>
        <v>0</v>
      </c>
      <c r="H21" s="56" t="n">
        <f aca="false">D21*3</f>
        <v>0</v>
      </c>
      <c r="I21" s="56" t="n">
        <f aca="false">E21*4</f>
        <v>0</v>
      </c>
      <c r="J21" s="56" t="n">
        <f aca="false">SUM(F21:I21)</f>
        <v>0</v>
      </c>
      <c r="K21" s="91"/>
      <c r="L21" s="92" t="n">
        <v>35</v>
      </c>
      <c r="M21" s="93"/>
      <c r="N21" s="93"/>
      <c r="O21" s="93"/>
      <c r="P21" s="94"/>
      <c r="Q21" s="56" t="n">
        <f aca="false">M21*4</f>
        <v>0</v>
      </c>
      <c r="R21" s="56" t="n">
        <f aca="false">N21*3</f>
        <v>0</v>
      </c>
      <c r="S21" s="56" t="n">
        <f aca="false">O21*2</f>
        <v>0</v>
      </c>
      <c r="T21" s="56" t="n">
        <f aca="false">P21*1</f>
        <v>0</v>
      </c>
      <c r="U21" s="56" t="n">
        <f aca="false">SUM(Q21:T21)</f>
        <v>0</v>
      </c>
      <c r="V21" s="74"/>
      <c r="W21" s="92"/>
      <c r="X21" s="93"/>
      <c r="Y21" s="93"/>
      <c r="Z21" s="93"/>
      <c r="AA21" s="94"/>
      <c r="AB21" s="100"/>
      <c r="AC21" s="100"/>
      <c r="AD21" s="100"/>
      <c r="AE21" s="100"/>
      <c r="AF21" s="49"/>
      <c r="AG21" s="74"/>
      <c r="AH21" s="62" t="s">
        <v>63</v>
      </c>
      <c r="AI21" s="62"/>
      <c r="AJ21" s="62"/>
      <c r="AK21" s="62"/>
      <c r="AL21" s="62"/>
      <c r="AM21" s="62"/>
    </row>
    <row r="22" customFormat="false" ht="24" hidden="false" customHeight="false" outlineLevel="0" collapsed="false">
      <c r="A22" s="92" t="n">
        <v>16</v>
      </c>
      <c r="B22" s="93"/>
      <c r="C22" s="93"/>
      <c r="D22" s="93"/>
      <c r="E22" s="94"/>
      <c r="F22" s="56" t="n">
        <f aca="false">B22*4</f>
        <v>0</v>
      </c>
      <c r="G22" s="56" t="n">
        <f aca="false">C22*3</f>
        <v>0</v>
      </c>
      <c r="H22" s="56" t="n">
        <f aca="false">D22*2</f>
        <v>0</v>
      </c>
      <c r="I22" s="56" t="n">
        <f aca="false">E22*1</f>
        <v>0</v>
      </c>
      <c r="J22" s="56" t="n">
        <f aca="false">SUM(F22:I22)</f>
        <v>0</v>
      </c>
      <c r="K22" s="91"/>
      <c r="L22" s="96" t="n">
        <v>36</v>
      </c>
      <c r="M22" s="93"/>
      <c r="N22" s="93"/>
      <c r="O22" s="93"/>
      <c r="P22" s="94"/>
      <c r="Q22" s="56" t="n">
        <f aca="false">M22*1</f>
        <v>0</v>
      </c>
      <c r="R22" s="56" t="n">
        <f aca="false">N22*2</f>
        <v>0</v>
      </c>
      <c r="S22" s="56" t="n">
        <f aca="false">O22*3</f>
        <v>0</v>
      </c>
      <c r="T22" s="56" t="n">
        <f aca="false">P22*4</f>
        <v>0</v>
      </c>
      <c r="U22" s="56" t="n">
        <f aca="false">SUM(Q22:T22)</f>
        <v>0</v>
      </c>
      <c r="V22" s="74"/>
      <c r="W22" s="92"/>
      <c r="X22" s="93"/>
      <c r="Y22" s="93"/>
      <c r="Z22" s="93"/>
      <c r="AA22" s="94"/>
      <c r="AB22" s="56"/>
      <c r="AC22" s="56"/>
      <c r="AD22" s="56"/>
      <c r="AE22" s="56"/>
      <c r="AF22" s="48"/>
      <c r="AG22" s="74"/>
      <c r="AH22" s="75" t="s">
        <v>64</v>
      </c>
      <c r="AI22" s="62"/>
      <c r="AJ22" s="62"/>
      <c r="AK22" s="62"/>
      <c r="AL22" s="62"/>
      <c r="AM22" s="62"/>
    </row>
    <row r="23" customFormat="false" ht="24" hidden="false" customHeight="false" outlineLevel="0" collapsed="false">
      <c r="A23" s="92" t="n">
        <v>17</v>
      </c>
      <c r="B23" s="93"/>
      <c r="C23" s="93"/>
      <c r="D23" s="93"/>
      <c r="E23" s="94"/>
      <c r="F23" s="56" t="n">
        <f aca="false">B23*1</f>
        <v>0</v>
      </c>
      <c r="G23" s="56" t="n">
        <f aca="false">C23*2</f>
        <v>0</v>
      </c>
      <c r="H23" s="56" t="n">
        <f aca="false">D23*3</f>
        <v>0</v>
      </c>
      <c r="I23" s="56" t="n">
        <f aca="false">E23*4</f>
        <v>0</v>
      </c>
      <c r="J23" s="56" t="n">
        <f aca="false">SUM(F23:I23)</f>
        <v>0</v>
      </c>
      <c r="K23" s="74"/>
      <c r="L23" s="92" t="n">
        <v>37</v>
      </c>
      <c r="M23" s="93"/>
      <c r="N23" s="93"/>
      <c r="O23" s="93"/>
      <c r="P23" s="94"/>
      <c r="Q23" s="56" t="n">
        <f aca="false">M23*4</f>
        <v>0</v>
      </c>
      <c r="R23" s="56" t="n">
        <f aca="false">N23*3</f>
        <v>0</v>
      </c>
      <c r="S23" s="56" t="n">
        <f aca="false">O23*2</f>
        <v>0</v>
      </c>
      <c r="T23" s="56" t="n">
        <f aca="false">P23*1</f>
        <v>0</v>
      </c>
      <c r="U23" s="56" t="n">
        <f aca="false">SUM(Q23:T23)</f>
        <v>0</v>
      </c>
      <c r="V23" s="97" t="n">
        <f aca="false">U23+U24+U25+U26</f>
        <v>0</v>
      </c>
      <c r="W23" s="92"/>
      <c r="X23" s="93"/>
      <c r="Y23" s="93"/>
      <c r="Z23" s="93"/>
      <c r="AA23" s="94"/>
      <c r="AB23" s="56"/>
      <c r="AC23" s="56"/>
      <c r="AD23" s="56"/>
      <c r="AE23" s="56"/>
      <c r="AF23" s="48"/>
      <c r="AG23" s="74"/>
      <c r="AH23" s="62"/>
      <c r="AI23" s="83" t="n">
        <f aca="false">V23</f>
        <v>0</v>
      </c>
      <c r="AJ23" s="62"/>
      <c r="AK23" s="62"/>
      <c r="AL23" s="62"/>
      <c r="AM23" s="62"/>
    </row>
    <row r="24" customFormat="false" ht="23.4" hidden="false" customHeight="false" outlineLevel="0" collapsed="false">
      <c r="A24" s="92" t="n">
        <v>18</v>
      </c>
      <c r="B24" s="93"/>
      <c r="C24" s="93"/>
      <c r="D24" s="93"/>
      <c r="E24" s="94"/>
      <c r="F24" s="56" t="n">
        <f aca="false">B24*4</f>
        <v>0</v>
      </c>
      <c r="G24" s="56" t="n">
        <f aca="false">C24*3</f>
        <v>0</v>
      </c>
      <c r="H24" s="56" t="n">
        <f aca="false">D24*2</f>
        <v>0</v>
      </c>
      <c r="I24" s="56" t="n">
        <f aca="false">E24*1</f>
        <v>0</v>
      </c>
      <c r="J24" s="56" t="n">
        <f aca="false">SUM(F24:I24)</f>
        <v>0</v>
      </c>
      <c r="K24" s="74"/>
      <c r="L24" s="96" t="n">
        <v>38</v>
      </c>
      <c r="M24" s="93"/>
      <c r="N24" s="93"/>
      <c r="O24" s="93"/>
      <c r="P24" s="94"/>
      <c r="Q24" s="56" t="n">
        <f aca="false">M24*1</f>
        <v>0</v>
      </c>
      <c r="R24" s="56" t="n">
        <f aca="false">N24*2</f>
        <v>0</v>
      </c>
      <c r="S24" s="56" t="n">
        <f aca="false">O24*3</f>
        <v>0</v>
      </c>
      <c r="T24" s="56" t="n">
        <f aca="false">P24*4</f>
        <v>0</v>
      </c>
      <c r="U24" s="56" t="n">
        <f aca="false">SUM(Q24:T24)</f>
        <v>0</v>
      </c>
      <c r="V24" s="74"/>
      <c r="W24" s="92"/>
      <c r="X24" s="93"/>
      <c r="Y24" s="93"/>
      <c r="Z24" s="93"/>
      <c r="AA24" s="94"/>
      <c r="AB24" s="56"/>
      <c r="AC24" s="56"/>
      <c r="AD24" s="56"/>
      <c r="AE24" s="56"/>
      <c r="AF24" s="48"/>
      <c r="AG24" s="74"/>
      <c r="AH24" s="62" t="s">
        <v>65</v>
      </c>
      <c r="AI24" s="62"/>
      <c r="AJ24" s="62"/>
      <c r="AK24" s="62"/>
      <c r="AL24" s="62"/>
      <c r="AM24" s="62"/>
    </row>
    <row r="25" customFormat="false" ht="24" hidden="false" customHeight="false" outlineLevel="0" collapsed="false">
      <c r="A25" s="92" t="n">
        <v>19</v>
      </c>
      <c r="B25" s="93"/>
      <c r="C25" s="93"/>
      <c r="D25" s="93"/>
      <c r="E25" s="94"/>
      <c r="F25" s="56" t="n">
        <f aca="false">B25*4</f>
        <v>0</v>
      </c>
      <c r="G25" s="56" t="n">
        <f aca="false">C25*3</f>
        <v>0</v>
      </c>
      <c r="H25" s="56" t="n">
        <f aca="false">D25*2</f>
        <v>0</v>
      </c>
      <c r="I25" s="56" t="n">
        <f aca="false">E25*1</f>
        <v>0</v>
      </c>
      <c r="J25" s="56" t="n">
        <f aca="false">SUM(F25:I25)</f>
        <v>0</v>
      </c>
      <c r="K25" s="97" t="n">
        <f aca="false">J25+J26+U7+U8+U9+U10</f>
        <v>0</v>
      </c>
      <c r="L25" s="92" t="n">
        <v>39</v>
      </c>
      <c r="M25" s="93"/>
      <c r="N25" s="93"/>
      <c r="O25" s="93"/>
      <c r="P25" s="94"/>
      <c r="Q25" s="56" t="n">
        <f aca="false">M25*1</f>
        <v>0</v>
      </c>
      <c r="R25" s="56" t="n">
        <f aca="false">N25*2</f>
        <v>0</v>
      </c>
      <c r="S25" s="56" t="n">
        <f aca="false">O25*3</f>
        <v>0</v>
      </c>
      <c r="T25" s="56" t="n">
        <f aca="false">P25*4</f>
        <v>0</v>
      </c>
      <c r="U25" s="56" t="n">
        <f aca="false">SUM(Q25:T25)</f>
        <v>0</v>
      </c>
      <c r="V25" s="74"/>
      <c r="W25" s="92"/>
      <c r="X25" s="93"/>
      <c r="Y25" s="93"/>
      <c r="Z25" s="93"/>
      <c r="AA25" s="94"/>
      <c r="AB25" s="56"/>
      <c r="AC25" s="56"/>
      <c r="AD25" s="56"/>
      <c r="AE25" s="56"/>
      <c r="AF25" s="48"/>
      <c r="AG25" s="74"/>
      <c r="AH25" s="75" t="s">
        <v>66</v>
      </c>
      <c r="AI25" s="62"/>
      <c r="AJ25" s="62"/>
      <c r="AK25" s="62"/>
      <c r="AL25" s="62"/>
      <c r="AM25" s="62"/>
    </row>
    <row r="26" customFormat="false" ht="24" hidden="false" customHeight="false" outlineLevel="0" collapsed="false">
      <c r="A26" s="92" t="n">
        <v>20</v>
      </c>
      <c r="B26" s="93"/>
      <c r="C26" s="93"/>
      <c r="D26" s="93"/>
      <c r="E26" s="94"/>
      <c r="F26" s="56" t="n">
        <f aca="false">B26*1</f>
        <v>0</v>
      </c>
      <c r="G26" s="56" t="n">
        <f aca="false">C26*2</f>
        <v>0</v>
      </c>
      <c r="H26" s="56" t="n">
        <f aca="false">D26*3</f>
        <v>0</v>
      </c>
      <c r="I26" s="56" t="n">
        <f aca="false">E26*4</f>
        <v>0</v>
      </c>
      <c r="J26" s="56" t="n">
        <f aca="false">SUM(F26:I26)</f>
        <v>0</v>
      </c>
      <c r="K26" s="74"/>
      <c r="L26" s="96" t="n">
        <v>40</v>
      </c>
      <c r="M26" s="93"/>
      <c r="N26" s="93"/>
      <c r="O26" s="93"/>
      <c r="P26" s="94"/>
      <c r="Q26" s="56" t="n">
        <f aca="false">M26*4</f>
        <v>0</v>
      </c>
      <c r="R26" s="56" t="n">
        <f aca="false">N26*3</f>
        <v>0</v>
      </c>
      <c r="S26" s="56" t="n">
        <f aca="false">O26*2</f>
        <v>0</v>
      </c>
      <c r="T26" s="56" t="n">
        <f aca="false">P26*1</f>
        <v>0</v>
      </c>
      <c r="U26" s="56" t="n">
        <f aca="false">SUM(Q26:T26)</f>
        <v>0</v>
      </c>
      <c r="V26" s="74"/>
      <c r="W26" s="92"/>
      <c r="X26" s="93"/>
      <c r="Y26" s="93"/>
      <c r="Z26" s="93"/>
      <c r="AA26" s="94"/>
      <c r="AB26" s="56"/>
      <c r="AC26" s="56"/>
      <c r="AD26" s="56"/>
      <c r="AE26" s="56"/>
      <c r="AF26" s="48"/>
      <c r="AG26" s="74"/>
      <c r="AH26" s="62"/>
      <c r="AI26" s="83" t="n">
        <f aca="false">AG7</f>
        <v>0</v>
      </c>
      <c r="AJ26" s="62"/>
      <c r="AK26" s="62"/>
      <c r="AL26" s="62"/>
      <c r="AM26" s="62"/>
    </row>
    <row r="27" customFormat="false" ht="23.4" hidden="false" customHeight="false" outlineLevel="0" collapsed="false">
      <c r="A27" s="62"/>
      <c r="B27" s="62"/>
      <c r="C27" s="62"/>
      <c r="D27" s="62"/>
      <c r="E27" s="62"/>
      <c r="F27" s="62"/>
      <c r="G27" s="62"/>
      <c r="H27" s="62"/>
      <c r="I27" s="62"/>
      <c r="J27" s="62"/>
      <c r="K27" s="62"/>
      <c r="L27" s="62"/>
      <c r="M27" s="62"/>
      <c r="N27" s="62"/>
      <c r="O27" s="62"/>
      <c r="P27" s="62"/>
      <c r="Q27" s="62"/>
      <c r="R27" s="62"/>
      <c r="S27" s="62"/>
      <c r="T27" s="62"/>
      <c r="U27" s="62"/>
      <c r="V27" s="62"/>
      <c r="W27" s="62"/>
      <c r="X27" s="62"/>
      <c r="Y27" s="62"/>
      <c r="Z27" s="62"/>
      <c r="AA27" s="62"/>
      <c r="AB27" s="62"/>
      <c r="AC27" s="62"/>
      <c r="AD27" s="62"/>
      <c r="AE27" s="62"/>
      <c r="AF27" s="62"/>
      <c r="AG27" s="62"/>
      <c r="AH27" s="62" t="s">
        <v>67</v>
      </c>
      <c r="AI27" s="62"/>
      <c r="AJ27" s="62"/>
      <c r="AK27" s="62"/>
      <c r="AL27" s="62"/>
      <c r="AM27" s="62"/>
    </row>
    <row r="28" customFormat="false" ht="24" hidden="false" customHeight="false" outlineLevel="0" collapsed="false">
      <c r="A28" s="62"/>
      <c r="B28" s="62"/>
      <c r="C28" s="62"/>
      <c r="D28" s="62"/>
      <c r="E28" s="62"/>
      <c r="F28" s="62"/>
      <c r="G28" s="62"/>
      <c r="H28" s="62"/>
      <c r="I28" s="62"/>
      <c r="J28" s="62"/>
      <c r="K28" s="62"/>
      <c r="L28" s="62"/>
      <c r="M28" s="62"/>
      <c r="N28" s="62"/>
      <c r="O28" s="62"/>
      <c r="P28" s="62"/>
      <c r="Q28" s="62"/>
      <c r="R28" s="62"/>
      <c r="S28" s="62"/>
      <c r="T28" s="62"/>
      <c r="U28" s="62"/>
      <c r="V28" s="62"/>
      <c r="W28" s="62"/>
      <c r="X28" s="62"/>
      <c r="Y28" s="62"/>
      <c r="Z28" s="62"/>
      <c r="AA28" s="62"/>
      <c r="AB28" s="62"/>
      <c r="AC28" s="62"/>
      <c r="AD28" s="62"/>
      <c r="AE28" s="62"/>
      <c r="AF28" s="62"/>
      <c r="AG28" s="62"/>
      <c r="AH28" s="75" t="s">
        <v>68</v>
      </c>
      <c r="AI28" s="62"/>
      <c r="AJ28" s="62"/>
      <c r="AK28" s="62"/>
      <c r="AL28" s="62"/>
      <c r="AM28" s="62"/>
    </row>
    <row r="29" customFormat="false" ht="24" hidden="false" customHeight="false" outlineLevel="0" collapsed="false">
      <c r="A29" s="62"/>
      <c r="B29" s="62"/>
      <c r="C29" s="62"/>
      <c r="D29" s="62"/>
      <c r="E29" s="62"/>
      <c r="F29" s="62"/>
      <c r="G29" s="62"/>
      <c r="H29" s="62"/>
      <c r="I29" s="62"/>
      <c r="J29" s="62"/>
      <c r="K29" s="62"/>
      <c r="L29" s="62"/>
      <c r="M29" s="62"/>
      <c r="N29" s="62"/>
      <c r="O29" s="62"/>
      <c r="P29" s="62"/>
      <c r="Q29" s="62"/>
      <c r="R29" s="62"/>
      <c r="S29" s="62"/>
      <c r="T29" s="62"/>
      <c r="U29" s="62"/>
      <c r="V29" s="62"/>
      <c r="W29" s="62"/>
      <c r="X29" s="62"/>
      <c r="Y29" s="62"/>
      <c r="Z29" s="62"/>
      <c r="AA29" s="62"/>
      <c r="AB29" s="62"/>
      <c r="AC29" s="62"/>
      <c r="AD29" s="62"/>
      <c r="AE29" s="62"/>
      <c r="AF29" s="62"/>
      <c r="AG29" s="62"/>
      <c r="AH29" s="62"/>
      <c r="AI29" s="83" t="n">
        <f aca="false">AG13</f>
        <v>0</v>
      </c>
      <c r="AJ29" s="62"/>
      <c r="AK29" s="62"/>
      <c r="AL29" s="62"/>
      <c r="AM29" s="62"/>
    </row>
    <row r="30" customFormat="false" ht="23.4" hidden="false" customHeight="false" outlineLevel="0" collapsed="false">
      <c r="A30" s="101"/>
      <c r="B30" s="102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62"/>
      <c r="Q30" s="62"/>
      <c r="R30" s="62"/>
      <c r="S30" s="62"/>
      <c r="T30" s="62"/>
      <c r="U30" s="62"/>
      <c r="V30" s="62"/>
      <c r="W30" s="62"/>
      <c r="X30" s="62"/>
      <c r="Y30" s="62"/>
      <c r="Z30" s="62"/>
      <c r="AA30" s="62"/>
      <c r="AB30" s="62"/>
      <c r="AC30" s="62"/>
      <c r="AD30" s="62"/>
      <c r="AE30" s="62"/>
      <c r="AF30" s="62"/>
      <c r="AG30" s="62"/>
      <c r="AH30" s="62"/>
      <c r="AI30" s="62"/>
      <c r="AJ30" s="62"/>
      <c r="AK30" s="62"/>
      <c r="AL30" s="62"/>
      <c r="AM30" s="62"/>
    </row>
  </sheetData>
  <mergeCells count="13">
    <mergeCell ref="D1:Y1"/>
    <mergeCell ref="C2:Z2"/>
    <mergeCell ref="B3:D3"/>
    <mergeCell ref="K3:L3"/>
    <mergeCell ref="M3:O3"/>
    <mergeCell ref="V3:W3"/>
    <mergeCell ref="A4:E4"/>
    <mergeCell ref="L4:P4"/>
    <mergeCell ref="W4:AA4"/>
    <mergeCell ref="A5:E5"/>
    <mergeCell ref="F5:J5"/>
    <mergeCell ref="L5:P5"/>
    <mergeCell ref="W5:AA5"/>
  </mergeCells>
  <printOptions headings="false" gridLines="false" gridLinesSet="true" horizontalCentered="false" verticalCentered="false"/>
  <pageMargins left="0.39375" right="0.354166666666667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พัฒนา  โดย  นายธงศักดิ์  มาศรี  ครู คศ. 2  โรงเรียนหนองหินวิทยาคม  สพม. เขต 19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3" activeCellId="0" sqref="AA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.32"/>
    <col collapsed="false" customWidth="true" hidden="false" outlineLevel="0" max="6" min="2" style="0" width="5.43"/>
    <col collapsed="false" customWidth="false" hidden="true" outlineLevel="0" max="11" min="7" style="0" width="9.06"/>
    <col collapsed="false" customWidth="true" hidden="false" outlineLevel="0" max="17" min="12" style="0" width="5.43"/>
    <col collapsed="false" customWidth="false" hidden="true" outlineLevel="0" max="22" min="18" style="0" width="9.06"/>
    <col collapsed="false" customWidth="true" hidden="false" outlineLevel="0" max="28" min="23" style="0" width="5.43"/>
    <col collapsed="false" customWidth="false" hidden="true" outlineLevel="0" max="33" min="29" style="0" width="9.06"/>
    <col collapsed="false" customWidth="true" hidden="false" outlineLevel="0" max="34" min="34" style="0" width="5.43"/>
    <col collapsed="false" customWidth="true" hidden="false" outlineLevel="0" max="40" min="35" style="0" width="6.32"/>
  </cols>
  <sheetData>
    <row r="1" customFormat="false" ht="23.4" hidden="false" customHeight="false" outlineLevel="0" collapsed="false">
      <c r="A1" s="62"/>
      <c r="B1" s="62"/>
      <c r="C1" s="62"/>
      <c r="D1" s="62"/>
      <c r="E1" s="63" t="s">
        <v>41</v>
      </c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2"/>
      <c r="AB1" s="62"/>
      <c r="AC1" s="62"/>
      <c r="AD1" s="62"/>
      <c r="AE1" s="62"/>
      <c r="AF1" s="62"/>
      <c r="AG1" s="62"/>
      <c r="AH1" s="62"/>
      <c r="AI1" s="62"/>
      <c r="AJ1" s="62"/>
      <c r="AK1" s="62"/>
      <c r="AL1" s="62"/>
      <c r="AM1" s="62"/>
      <c r="AN1" s="62"/>
    </row>
    <row r="2" customFormat="false" ht="23.4" hidden="false" customHeight="false" outlineLevel="0" collapsed="false">
      <c r="A2" s="62"/>
      <c r="B2" s="62"/>
      <c r="C2" s="62"/>
      <c r="D2" s="64" t="str">
        <f aca="false">วิธีใช้!A2</f>
        <v>โรงเรียนหนองหินวิทยาคม  อ.หนองหิน  จ.เลย</v>
      </c>
      <c r="E2" s="64"/>
      <c r="F2" s="64"/>
      <c r="G2" s="64"/>
      <c r="H2" s="64"/>
      <c r="I2" s="64"/>
      <c r="J2" s="64"/>
      <c r="K2" s="64"/>
      <c r="L2" s="64"/>
      <c r="M2" s="64"/>
      <c r="N2" s="64"/>
      <c r="O2" s="64"/>
      <c r="P2" s="64"/>
      <c r="Q2" s="64"/>
      <c r="R2" s="64"/>
      <c r="S2" s="64"/>
      <c r="T2" s="64"/>
      <c r="U2" s="64"/>
      <c r="V2" s="64"/>
      <c r="W2" s="64"/>
      <c r="X2" s="64"/>
      <c r="Y2" s="64"/>
      <c r="Z2" s="64"/>
      <c r="AA2" s="64"/>
      <c r="AB2" s="62"/>
      <c r="AC2" s="62"/>
      <c r="AD2" s="62"/>
      <c r="AE2" s="62"/>
      <c r="AF2" s="62"/>
      <c r="AG2" s="62"/>
      <c r="AH2" s="62"/>
      <c r="AI2" s="62"/>
      <c r="AJ2" s="62"/>
      <c r="AK2" s="62"/>
      <c r="AL2" s="62"/>
      <c r="AM2" s="62"/>
      <c r="AN2" s="62"/>
    </row>
    <row r="3" customFormat="false" ht="23.4" hidden="false" customHeight="false" outlineLevel="0" collapsed="false">
      <c r="A3" s="62"/>
      <c r="B3" s="65" t="s">
        <v>13</v>
      </c>
      <c r="C3" s="66" t="n">
        <f aca="false">name!B3</f>
        <v>0</v>
      </c>
      <c r="D3" s="66"/>
      <c r="E3" s="66"/>
      <c r="F3" s="65"/>
      <c r="G3" s="62"/>
      <c r="H3" s="62"/>
      <c r="I3" s="65"/>
      <c r="J3" s="67"/>
      <c r="K3" s="65"/>
      <c r="L3" s="68" t="s">
        <v>42</v>
      </c>
      <c r="M3" s="68"/>
      <c r="N3" s="66" t="n">
        <f aca="false">name!C3</f>
        <v>0</v>
      </c>
      <c r="O3" s="66"/>
      <c r="P3" s="66"/>
      <c r="Q3" s="62"/>
      <c r="R3" s="62"/>
      <c r="S3" s="62"/>
      <c r="T3" s="69"/>
      <c r="U3" s="62"/>
      <c r="V3" s="62"/>
      <c r="W3" s="68" t="s">
        <v>26</v>
      </c>
      <c r="X3" s="68"/>
      <c r="Y3" s="70" t="n">
        <f aca="false">name!A3</f>
        <v>2</v>
      </c>
      <c r="Z3" s="65" t="s">
        <v>43</v>
      </c>
      <c r="AA3" s="71" t="str">
        <f aca="false">'1'!AA3</f>
        <v>ม.1/1</v>
      </c>
      <c r="AB3" s="62"/>
      <c r="AC3" s="62"/>
      <c r="AD3" s="62"/>
      <c r="AE3" s="62"/>
      <c r="AF3" s="62"/>
      <c r="AG3" s="62"/>
      <c r="AH3" s="62"/>
      <c r="AI3" s="62" t="s">
        <v>44</v>
      </c>
      <c r="AJ3" s="62"/>
      <c r="AK3" s="62"/>
      <c r="AL3" s="62"/>
      <c r="AM3" s="62"/>
      <c r="AN3" s="62"/>
    </row>
    <row r="4" customFormat="false" ht="24" hidden="false" customHeight="false" outlineLevel="0" collapsed="false">
      <c r="A4" s="62"/>
      <c r="B4" s="72" t="s">
        <v>45</v>
      </c>
      <c r="C4" s="72"/>
      <c r="D4" s="72"/>
      <c r="E4" s="72"/>
      <c r="F4" s="72"/>
      <c r="G4" s="73"/>
      <c r="H4" s="73"/>
      <c r="I4" s="73"/>
      <c r="J4" s="40"/>
      <c r="K4" s="73"/>
      <c r="L4" s="74"/>
      <c r="M4" s="72" t="s">
        <v>46</v>
      </c>
      <c r="N4" s="72"/>
      <c r="O4" s="72"/>
      <c r="P4" s="72"/>
      <c r="Q4" s="72"/>
      <c r="R4" s="40"/>
      <c r="S4" s="40"/>
      <c r="T4" s="40"/>
      <c r="U4" s="40"/>
      <c r="V4" s="40"/>
      <c r="W4" s="74"/>
      <c r="X4" s="72" t="s">
        <v>47</v>
      </c>
      <c r="Y4" s="72"/>
      <c r="Z4" s="72"/>
      <c r="AA4" s="72"/>
      <c r="AB4" s="72"/>
      <c r="AC4" s="40"/>
      <c r="AD4" s="40"/>
      <c r="AE4" s="40"/>
      <c r="AF4" s="40"/>
      <c r="AG4" s="40"/>
      <c r="AH4" s="74"/>
      <c r="AI4" s="75" t="s">
        <v>48</v>
      </c>
      <c r="AJ4" s="62"/>
      <c r="AK4" s="62"/>
      <c r="AL4" s="62"/>
      <c r="AM4" s="62"/>
      <c r="AN4" s="62"/>
    </row>
    <row r="5" customFormat="false" ht="24" hidden="false" customHeight="false" outlineLevel="0" collapsed="false">
      <c r="A5" s="62"/>
      <c r="B5" s="76" t="s">
        <v>5</v>
      </c>
      <c r="C5" s="76"/>
      <c r="D5" s="76"/>
      <c r="E5" s="76"/>
      <c r="F5" s="76"/>
      <c r="G5" s="77" t="s">
        <v>49</v>
      </c>
      <c r="H5" s="77"/>
      <c r="I5" s="77"/>
      <c r="J5" s="77"/>
      <c r="K5" s="77"/>
      <c r="L5" s="74"/>
      <c r="M5" s="78" t="s">
        <v>5</v>
      </c>
      <c r="N5" s="78"/>
      <c r="O5" s="78"/>
      <c r="P5" s="78"/>
      <c r="Q5" s="78"/>
      <c r="R5" s="79"/>
      <c r="S5" s="79"/>
      <c r="T5" s="80" t="s">
        <v>49</v>
      </c>
      <c r="U5" s="81"/>
      <c r="V5" s="82"/>
      <c r="W5" s="74"/>
      <c r="X5" s="78" t="s">
        <v>5</v>
      </c>
      <c r="Y5" s="78"/>
      <c r="Z5" s="78"/>
      <c r="AA5" s="78"/>
      <c r="AB5" s="78"/>
      <c r="AC5" s="79"/>
      <c r="AD5" s="80" t="s">
        <v>49</v>
      </c>
      <c r="AE5" s="81"/>
      <c r="AF5" s="82"/>
      <c r="AG5" s="48"/>
      <c r="AH5" s="74"/>
      <c r="AI5" s="62"/>
      <c r="AJ5" s="83" t="n">
        <f aca="false">L7</f>
        <v>0</v>
      </c>
      <c r="AK5" s="62"/>
      <c r="AL5" s="62"/>
      <c r="AM5" s="62"/>
      <c r="AN5" s="62"/>
    </row>
    <row r="6" customFormat="false" ht="23.4" hidden="false" customHeight="false" outlineLevel="0" collapsed="false">
      <c r="A6" s="62"/>
      <c r="B6" s="84" t="s">
        <v>6</v>
      </c>
      <c r="C6" s="85" t="s">
        <v>7</v>
      </c>
      <c r="D6" s="86" t="s">
        <v>50</v>
      </c>
      <c r="E6" s="87" t="s">
        <v>8</v>
      </c>
      <c r="F6" s="88" t="s">
        <v>51</v>
      </c>
      <c r="G6" s="89" t="s">
        <v>7</v>
      </c>
      <c r="H6" s="89" t="s">
        <v>50</v>
      </c>
      <c r="I6" s="89" t="s">
        <v>8</v>
      </c>
      <c r="J6" s="90" t="s">
        <v>51</v>
      </c>
      <c r="K6" s="89" t="s">
        <v>52</v>
      </c>
      <c r="L6" s="91"/>
      <c r="M6" s="84" t="s">
        <v>6</v>
      </c>
      <c r="N6" s="85" t="s">
        <v>7</v>
      </c>
      <c r="O6" s="86" t="s">
        <v>50</v>
      </c>
      <c r="P6" s="87" t="s">
        <v>8</v>
      </c>
      <c r="Q6" s="88" t="s">
        <v>51</v>
      </c>
      <c r="R6" s="89" t="s">
        <v>7</v>
      </c>
      <c r="S6" s="89" t="s">
        <v>50</v>
      </c>
      <c r="T6" s="89" t="s">
        <v>8</v>
      </c>
      <c r="U6" s="90" t="s">
        <v>51</v>
      </c>
      <c r="V6" s="89" t="s">
        <v>52</v>
      </c>
      <c r="W6" s="91"/>
      <c r="X6" s="84" t="s">
        <v>6</v>
      </c>
      <c r="Y6" s="85" t="s">
        <v>7</v>
      </c>
      <c r="Z6" s="86" t="s">
        <v>50</v>
      </c>
      <c r="AA6" s="87" t="s">
        <v>8</v>
      </c>
      <c r="AB6" s="88" t="s">
        <v>51</v>
      </c>
      <c r="AC6" s="89" t="s">
        <v>7</v>
      </c>
      <c r="AD6" s="89" t="s">
        <v>50</v>
      </c>
      <c r="AE6" s="89" t="s">
        <v>8</v>
      </c>
      <c r="AF6" s="90" t="s">
        <v>51</v>
      </c>
      <c r="AG6" s="89" t="s">
        <v>52</v>
      </c>
      <c r="AH6" s="91"/>
      <c r="AI6" s="62" t="s">
        <v>53</v>
      </c>
      <c r="AJ6" s="62"/>
      <c r="AK6" s="62"/>
      <c r="AL6" s="62"/>
      <c r="AM6" s="62"/>
      <c r="AN6" s="62"/>
    </row>
    <row r="7" customFormat="false" ht="24" hidden="false" customHeight="false" outlineLevel="0" collapsed="false">
      <c r="A7" s="62"/>
      <c r="B7" s="92" t="n">
        <v>1</v>
      </c>
      <c r="C7" s="93"/>
      <c r="D7" s="93"/>
      <c r="E7" s="93"/>
      <c r="F7" s="94"/>
      <c r="G7" s="56" t="n">
        <f aca="false">C7*1</f>
        <v>0</v>
      </c>
      <c r="H7" s="56" t="n">
        <f aca="false">D7*2</f>
        <v>0</v>
      </c>
      <c r="I7" s="56" t="n">
        <f aca="false">E7*3</f>
        <v>0</v>
      </c>
      <c r="J7" s="56" t="n">
        <f aca="false">F7*4</f>
        <v>0</v>
      </c>
      <c r="K7" s="56" t="n">
        <f aca="false">SUM(G7:J7)</f>
        <v>0</v>
      </c>
      <c r="L7" s="95" t="n">
        <f aca="false">K7+K8+K9+K10+K11+K12</f>
        <v>0</v>
      </c>
      <c r="M7" s="92" t="n">
        <v>21</v>
      </c>
      <c r="N7" s="93"/>
      <c r="O7" s="93"/>
      <c r="P7" s="93"/>
      <c r="Q7" s="94"/>
      <c r="R7" s="56" t="n">
        <f aca="false">N7*4</f>
        <v>0</v>
      </c>
      <c r="S7" s="56" t="n">
        <f aca="false">O7*3</f>
        <v>0</v>
      </c>
      <c r="T7" s="56" t="n">
        <f aca="false">P7*2</f>
        <v>0</v>
      </c>
      <c r="U7" s="56" t="n">
        <f aca="false">Q7*1</f>
        <v>0</v>
      </c>
      <c r="V7" s="56" t="n">
        <f aca="false">SUM(R7:U7)</f>
        <v>0</v>
      </c>
      <c r="W7" s="91"/>
      <c r="X7" s="92" t="n">
        <v>41</v>
      </c>
      <c r="Y7" s="93"/>
      <c r="Z7" s="93"/>
      <c r="AA7" s="93"/>
      <c r="AB7" s="94"/>
      <c r="AC7" s="56" t="n">
        <f aca="false">Y7*1</f>
        <v>0</v>
      </c>
      <c r="AD7" s="56" t="n">
        <f aca="false">Z7*2</f>
        <v>0</v>
      </c>
      <c r="AE7" s="56" t="n">
        <f aca="false">AA7*3</f>
        <v>0</v>
      </c>
      <c r="AF7" s="56" t="n">
        <f aca="false">AB7*4</f>
        <v>0</v>
      </c>
      <c r="AG7" s="56" t="n">
        <f aca="false">SUM(AC7:AF7)</f>
        <v>0</v>
      </c>
      <c r="AH7" s="95" t="n">
        <f aca="false">AG7+AG8+AG9+AG10+AG11+AG12</f>
        <v>0</v>
      </c>
      <c r="AI7" s="75" t="s">
        <v>54</v>
      </c>
      <c r="AJ7" s="62"/>
      <c r="AK7" s="62"/>
      <c r="AL7" s="62"/>
      <c r="AM7" s="62"/>
      <c r="AN7" s="62"/>
    </row>
    <row r="8" customFormat="false" ht="24" hidden="false" customHeight="false" outlineLevel="0" collapsed="false">
      <c r="A8" s="62"/>
      <c r="B8" s="92" t="n">
        <v>2</v>
      </c>
      <c r="C8" s="93"/>
      <c r="D8" s="93"/>
      <c r="E8" s="93"/>
      <c r="F8" s="94"/>
      <c r="G8" s="56" t="n">
        <f aca="false">C8*4</f>
        <v>0</v>
      </c>
      <c r="H8" s="56" t="n">
        <f aca="false">D8*3</f>
        <v>0</v>
      </c>
      <c r="I8" s="56" t="n">
        <f aca="false">E8*2</f>
        <v>0</v>
      </c>
      <c r="J8" s="56" t="n">
        <f aca="false">F8*1</f>
        <v>0</v>
      </c>
      <c r="K8" s="56" t="n">
        <f aca="false">SUM(G8:J8)</f>
        <v>0</v>
      </c>
      <c r="L8" s="74"/>
      <c r="M8" s="96" t="n">
        <v>22</v>
      </c>
      <c r="N8" s="93"/>
      <c r="O8" s="93"/>
      <c r="P8" s="93"/>
      <c r="Q8" s="94"/>
      <c r="R8" s="56" t="n">
        <f aca="false">N8*1</f>
        <v>0</v>
      </c>
      <c r="S8" s="56" t="n">
        <f aca="false">O8*2</f>
        <v>0</v>
      </c>
      <c r="T8" s="56" t="n">
        <f aca="false">P8*3</f>
        <v>0</v>
      </c>
      <c r="U8" s="56" t="n">
        <f aca="false">Q8*4</f>
        <v>0</v>
      </c>
      <c r="V8" s="56" t="n">
        <f aca="false">SUM(R8:U8)</f>
        <v>0</v>
      </c>
      <c r="W8" s="74"/>
      <c r="X8" s="92" t="n">
        <v>42</v>
      </c>
      <c r="Y8" s="93"/>
      <c r="Z8" s="93"/>
      <c r="AA8" s="93"/>
      <c r="AB8" s="94"/>
      <c r="AC8" s="56" t="n">
        <f aca="false">Y8*1</f>
        <v>0</v>
      </c>
      <c r="AD8" s="56" t="n">
        <f aca="false">Z8*2</f>
        <v>0</v>
      </c>
      <c r="AE8" s="56" t="n">
        <f aca="false">AA8*3</f>
        <v>0</v>
      </c>
      <c r="AF8" s="56" t="n">
        <f aca="false">AB8*4</f>
        <v>0</v>
      </c>
      <c r="AG8" s="56" t="n">
        <f aca="false">SUM(AC8:AF8)</f>
        <v>0</v>
      </c>
      <c r="AH8" s="74"/>
      <c r="AI8" s="62"/>
      <c r="AJ8" s="83" t="n">
        <f aca="false">L13</f>
        <v>0</v>
      </c>
      <c r="AK8" s="62"/>
      <c r="AL8" s="62"/>
      <c r="AM8" s="62"/>
      <c r="AN8" s="62"/>
    </row>
    <row r="9" customFormat="false" ht="23.4" hidden="false" customHeight="false" outlineLevel="0" collapsed="false">
      <c r="A9" s="62"/>
      <c r="B9" s="92" t="n">
        <v>3</v>
      </c>
      <c r="C9" s="93"/>
      <c r="D9" s="93"/>
      <c r="E9" s="93"/>
      <c r="F9" s="94"/>
      <c r="G9" s="56" t="n">
        <f aca="false">C9*4</f>
        <v>0</v>
      </c>
      <c r="H9" s="56" t="n">
        <f aca="false">D9*3</f>
        <v>0</v>
      </c>
      <c r="I9" s="56" t="n">
        <f aca="false">E9*2</f>
        <v>0</v>
      </c>
      <c r="J9" s="56" t="n">
        <f aca="false">F9*1</f>
        <v>0</v>
      </c>
      <c r="K9" s="56" t="n">
        <f aca="false">SUM(G9:J9)</f>
        <v>0</v>
      </c>
      <c r="L9" s="74"/>
      <c r="M9" s="92" t="n">
        <v>23</v>
      </c>
      <c r="N9" s="93"/>
      <c r="O9" s="93"/>
      <c r="P9" s="93"/>
      <c r="Q9" s="94"/>
      <c r="R9" s="56" t="n">
        <f aca="false">N9*1</f>
        <v>0</v>
      </c>
      <c r="S9" s="56" t="n">
        <f aca="false">O9*2</f>
        <v>0</v>
      </c>
      <c r="T9" s="56" t="n">
        <f aca="false">P9*3</f>
        <v>0</v>
      </c>
      <c r="U9" s="56" t="n">
        <f aca="false">Q9*4</f>
        <v>0</v>
      </c>
      <c r="V9" s="56" t="n">
        <f aca="false">SUM(R9:U9)</f>
        <v>0</v>
      </c>
      <c r="W9" s="74"/>
      <c r="X9" s="92" t="n">
        <v>43</v>
      </c>
      <c r="Y9" s="93"/>
      <c r="Z9" s="93"/>
      <c r="AA9" s="93"/>
      <c r="AB9" s="94"/>
      <c r="AC9" s="56" t="n">
        <f aca="false">Y9*1</f>
        <v>0</v>
      </c>
      <c r="AD9" s="56" t="n">
        <f aca="false">Z9*2</f>
        <v>0</v>
      </c>
      <c r="AE9" s="56" t="n">
        <f aca="false">AA9*3</f>
        <v>0</v>
      </c>
      <c r="AF9" s="56" t="n">
        <f aca="false">AB9*4</f>
        <v>0</v>
      </c>
      <c r="AG9" s="56" t="n">
        <f aca="false">SUM(AC9:AF9)</f>
        <v>0</v>
      </c>
      <c r="AH9" s="74"/>
      <c r="AI9" s="62" t="s">
        <v>55</v>
      </c>
      <c r="AJ9" s="62"/>
      <c r="AK9" s="62"/>
      <c r="AL9" s="62"/>
      <c r="AM9" s="62"/>
      <c r="AN9" s="62"/>
    </row>
    <row r="10" customFormat="false" ht="24" hidden="false" customHeight="false" outlineLevel="0" collapsed="false">
      <c r="A10" s="62"/>
      <c r="B10" s="92" t="n">
        <v>4</v>
      </c>
      <c r="C10" s="93"/>
      <c r="D10" s="93"/>
      <c r="E10" s="93"/>
      <c r="F10" s="94"/>
      <c r="G10" s="56" t="n">
        <f aca="false">C10*1</f>
        <v>0</v>
      </c>
      <c r="H10" s="56" t="n">
        <f aca="false">D10*2</f>
        <v>0</v>
      </c>
      <c r="I10" s="56" t="n">
        <f aca="false">E10*3</f>
        <v>0</v>
      </c>
      <c r="J10" s="56" t="n">
        <f aca="false">F10*4</f>
        <v>0</v>
      </c>
      <c r="K10" s="56" t="n">
        <f aca="false">SUM(G10:J10)</f>
        <v>0</v>
      </c>
      <c r="L10" s="74"/>
      <c r="M10" s="96" t="n">
        <v>24</v>
      </c>
      <c r="N10" s="93"/>
      <c r="O10" s="93"/>
      <c r="P10" s="93"/>
      <c r="Q10" s="94"/>
      <c r="R10" s="56" t="n">
        <f aca="false">N10*4</f>
        <v>0</v>
      </c>
      <c r="S10" s="56" t="n">
        <f aca="false">O10*3</f>
        <v>0</v>
      </c>
      <c r="T10" s="56" t="n">
        <f aca="false">P10*2</f>
        <v>0</v>
      </c>
      <c r="U10" s="56" t="n">
        <f aca="false">Q10*1</f>
        <v>0</v>
      </c>
      <c r="V10" s="56" t="n">
        <f aca="false">SUM(R10:U10)</f>
        <v>0</v>
      </c>
      <c r="W10" s="74"/>
      <c r="X10" s="92" t="n">
        <v>44</v>
      </c>
      <c r="Y10" s="93"/>
      <c r="Z10" s="93"/>
      <c r="AA10" s="93"/>
      <c r="AB10" s="94"/>
      <c r="AC10" s="56" t="n">
        <f aca="false">Y10*1</f>
        <v>0</v>
      </c>
      <c r="AD10" s="56" t="n">
        <f aca="false">Z10*2</f>
        <v>0</v>
      </c>
      <c r="AE10" s="56" t="n">
        <f aca="false">AA10*3</f>
        <v>0</v>
      </c>
      <c r="AF10" s="56" t="n">
        <f aca="false">AB10*4</f>
        <v>0</v>
      </c>
      <c r="AG10" s="56" t="n">
        <f aca="false">SUM(AC10:AF10)</f>
        <v>0</v>
      </c>
      <c r="AH10" s="74"/>
      <c r="AI10" s="75" t="s">
        <v>56</v>
      </c>
      <c r="AJ10" s="62"/>
      <c r="AK10" s="62"/>
      <c r="AL10" s="62"/>
      <c r="AM10" s="62"/>
      <c r="AN10" s="62"/>
    </row>
    <row r="11" customFormat="false" ht="24" hidden="false" customHeight="false" outlineLevel="0" collapsed="false">
      <c r="A11" s="62"/>
      <c r="B11" s="92" t="n">
        <v>5</v>
      </c>
      <c r="C11" s="93"/>
      <c r="D11" s="93"/>
      <c r="E11" s="93"/>
      <c r="F11" s="94"/>
      <c r="G11" s="56" t="n">
        <f aca="false">C11*4</f>
        <v>0</v>
      </c>
      <c r="H11" s="56" t="n">
        <f aca="false">D11*3</f>
        <v>0</v>
      </c>
      <c r="I11" s="56" t="n">
        <f aca="false">E11*2</f>
        <v>0</v>
      </c>
      <c r="J11" s="56" t="n">
        <f aca="false">F11*1</f>
        <v>0</v>
      </c>
      <c r="K11" s="56" t="n">
        <f aca="false">SUM(G11:J11)</f>
        <v>0</v>
      </c>
      <c r="L11" s="91"/>
      <c r="M11" s="92" t="n">
        <v>25</v>
      </c>
      <c r="N11" s="93"/>
      <c r="O11" s="93"/>
      <c r="P11" s="93"/>
      <c r="Q11" s="94"/>
      <c r="R11" s="56" t="n">
        <f aca="false">N11*1</f>
        <v>0</v>
      </c>
      <c r="S11" s="56" t="n">
        <f aca="false">O11*2</f>
        <v>0</v>
      </c>
      <c r="T11" s="56" t="n">
        <f aca="false">P11*3</f>
        <v>0</v>
      </c>
      <c r="U11" s="56" t="n">
        <f aca="false">Q11*4</f>
        <v>0</v>
      </c>
      <c r="V11" s="56" t="n">
        <f aca="false">SUM(R11:U11)</f>
        <v>0</v>
      </c>
      <c r="W11" s="95" t="n">
        <f aca="false">V11+V12+V13+V14+V15+V16</f>
        <v>0</v>
      </c>
      <c r="X11" s="92" t="n">
        <v>45</v>
      </c>
      <c r="Y11" s="93"/>
      <c r="Z11" s="93"/>
      <c r="AA11" s="93"/>
      <c r="AB11" s="94"/>
      <c r="AC11" s="56" t="n">
        <f aca="false">Y11*4</f>
        <v>0</v>
      </c>
      <c r="AD11" s="56" t="n">
        <f aca="false">Z11*3</f>
        <v>0</v>
      </c>
      <c r="AE11" s="56" t="n">
        <f aca="false">AA11*2</f>
        <v>0</v>
      </c>
      <c r="AF11" s="56" t="n">
        <f aca="false">AB11*1</f>
        <v>0</v>
      </c>
      <c r="AG11" s="56" t="n">
        <f aca="false">SUM(AC11:AF11)</f>
        <v>0</v>
      </c>
      <c r="AH11" s="91"/>
      <c r="AI11" s="62"/>
      <c r="AJ11" s="83" t="n">
        <f aca="false">L19</f>
        <v>0</v>
      </c>
      <c r="AK11" s="62"/>
      <c r="AL11" s="62"/>
      <c r="AM11" s="62"/>
      <c r="AN11" s="62"/>
    </row>
    <row r="12" customFormat="false" ht="23.4" hidden="false" customHeight="false" outlineLevel="0" collapsed="false">
      <c r="A12" s="62"/>
      <c r="B12" s="92" t="n">
        <v>6</v>
      </c>
      <c r="C12" s="93"/>
      <c r="D12" s="93"/>
      <c r="E12" s="93"/>
      <c r="F12" s="94"/>
      <c r="G12" s="56" t="n">
        <f aca="false">C12*1</f>
        <v>0</v>
      </c>
      <c r="H12" s="56" t="n">
        <f aca="false">D12*2</f>
        <v>0</v>
      </c>
      <c r="I12" s="56" t="n">
        <f aca="false">E12*3</f>
        <v>0</v>
      </c>
      <c r="J12" s="56" t="n">
        <f aca="false">F12*4</f>
        <v>0</v>
      </c>
      <c r="K12" s="56" t="n">
        <f aca="false">SUM(G12:J12)</f>
        <v>0</v>
      </c>
      <c r="L12" s="91"/>
      <c r="M12" s="96" t="n">
        <v>26</v>
      </c>
      <c r="N12" s="93"/>
      <c r="O12" s="93"/>
      <c r="P12" s="93"/>
      <c r="Q12" s="94"/>
      <c r="R12" s="56" t="n">
        <f aca="false">N12*4</f>
        <v>0</v>
      </c>
      <c r="S12" s="56" t="n">
        <f aca="false">O12*3</f>
        <v>0</v>
      </c>
      <c r="T12" s="56" t="n">
        <f aca="false">P12*2</f>
        <v>0</v>
      </c>
      <c r="U12" s="56" t="n">
        <f aca="false">Q12*1</f>
        <v>0</v>
      </c>
      <c r="V12" s="56" t="n">
        <f aca="false">SUM(R12:U12)</f>
        <v>0</v>
      </c>
      <c r="W12" s="74"/>
      <c r="X12" s="92" t="n">
        <v>46</v>
      </c>
      <c r="Y12" s="93"/>
      <c r="Z12" s="93"/>
      <c r="AA12" s="93"/>
      <c r="AB12" s="94"/>
      <c r="AC12" s="56" t="n">
        <f aca="false">Y12*1</f>
        <v>0</v>
      </c>
      <c r="AD12" s="56" t="n">
        <f aca="false">Z12*2</f>
        <v>0</v>
      </c>
      <c r="AE12" s="56" t="n">
        <f aca="false">AA12*3</f>
        <v>0</v>
      </c>
      <c r="AF12" s="56" t="n">
        <f aca="false">AB12*4</f>
        <v>0</v>
      </c>
      <c r="AG12" s="56" t="n">
        <f aca="false">SUM(AC12:AF12)</f>
        <v>0</v>
      </c>
      <c r="AH12" s="91"/>
      <c r="AI12" s="62" t="s">
        <v>57</v>
      </c>
      <c r="AJ12" s="62"/>
      <c r="AK12" s="62"/>
      <c r="AL12" s="62"/>
      <c r="AM12" s="62"/>
      <c r="AN12" s="62"/>
    </row>
    <row r="13" customFormat="false" ht="24" hidden="false" customHeight="false" outlineLevel="0" collapsed="false">
      <c r="A13" s="62"/>
      <c r="B13" s="92" t="n">
        <v>7</v>
      </c>
      <c r="C13" s="93"/>
      <c r="D13" s="93"/>
      <c r="E13" s="93"/>
      <c r="F13" s="94"/>
      <c r="G13" s="56" t="n">
        <f aca="false">C13*1</f>
        <v>0</v>
      </c>
      <c r="H13" s="56" t="n">
        <f aca="false">D13*2</f>
        <v>0</v>
      </c>
      <c r="I13" s="56" t="n">
        <f aca="false">E13*3</f>
        <v>0</v>
      </c>
      <c r="J13" s="56" t="n">
        <f aca="false">F13*4</f>
        <v>0</v>
      </c>
      <c r="K13" s="56" t="n">
        <f aca="false">SUM(G13:J13)</f>
        <v>0</v>
      </c>
      <c r="L13" s="97" t="n">
        <f aca="false">K13+K14+K15+K16+K17+K18</f>
        <v>0</v>
      </c>
      <c r="M13" s="92" t="n">
        <v>27</v>
      </c>
      <c r="N13" s="93"/>
      <c r="O13" s="93"/>
      <c r="P13" s="93"/>
      <c r="Q13" s="94"/>
      <c r="R13" s="56" t="n">
        <f aca="false">N13*4</f>
        <v>0</v>
      </c>
      <c r="S13" s="56" t="n">
        <f aca="false">O13*3</f>
        <v>0</v>
      </c>
      <c r="T13" s="56" t="n">
        <f aca="false">P13*2</f>
        <v>0</v>
      </c>
      <c r="U13" s="56" t="n">
        <f aca="false">Q13*1</f>
        <v>0</v>
      </c>
      <c r="V13" s="56" t="n">
        <f aca="false">SUM(R13:U13)</f>
        <v>0</v>
      </c>
      <c r="W13" s="74"/>
      <c r="X13" s="92" t="n">
        <v>47</v>
      </c>
      <c r="Y13" s="93"/>
      <c r="Z13" s="93"/>
      <c r="AA13" s="93"/>
      <c r="AB13" s="94"/>
      <c r="AC13" s="56" t="n">
        <f aca="false">Y13*4</f>
        <v>0</v>
      </c>
      <c r="AD13" s="56" t="n">
        <f aca="false">Z13*3</f>
        <v>0</v>
      </c>
      <c r="AE13" s="56" t="n">
        <f aca="false">AA13*2</f>
        <v>0</v>
      </c>
      <c r="AF13" s="56" t="n">
        <f aca="false">AB13*1</f>
        <v>0</v>
      </c>
      <c r="AG13" s="56" t="n">
        <f aca="false">SUM(AC13:AF13)</f>
        <v>0</v>
      </c>
      <c r="AH13" s="97" t="n">
        <f aca="false">AG13+AG14+AG15+AG16+AG17+AG18</f>
        <v>0</v>
      </c>
      <c r="AI13" s="75" t="s">
        <v>58</v>
      </c>
      <c r="AJ13" s="62"/>
      <c r="AK13" s="62"/>
      <c r="AL13" s="62"/>
      <c r="AM13" s="62"/>
      <c r="AN13" s="62"/>
    </row>
    <row r="14" customFormat="false" ht="24" hidden="false" customHeight="false" outlineLevel="0" collapsed="false">
      <c r="A14" s="62"/>
      <c r="B14" s="92" t="n">
        <v>8</v>
      </c>
      <c r="C14" s="93"/>
      <c r="D14" s="93"/>
      <c r="E14" s="93"/>
      <c r="F14" s="94"/>
      <c r="G14" s="56" t="n">
        <f aca="false">C14*4</f>
        <v>0</v>
      </c>
      <c r="H14" s="56" t="n">
        <f aca="false">D14*3</f>
        <v>0</v>
      </c>
      <c r="I14" s="56" t="n">
        <f aca="false">E14*2</f>
        <v>0</v>
      </c>
      <c r="J14" s="56" t="n">
        <f aca="false">F14*1</f>
        <v>0</v>
      </c>
      <c r="K14" s="56" t="n">
        <f aca="false">SUM(G14:J14)</f>
        <v>0</v>
      </c>
      <c r="L14" s="74"/>
      <c r="M14" s="96" t="n">
        <v>28</v>
      </c>
      <c r="N14" s="93"/>
      <c r="O14" s="93"/>
      <c r="P14" s="93"/>
      <c r="Q14" s="94"/>
      <c r="R14" s="56" t="n">
        <f aca="false">N14*1</f>
        <v>0</v>
      </c>
      <c r="S14" s="56" t="n">
        <f aca="false">O14*2</f>
        <v>0</v>
      </c>
      <c r="T14" s="56" t="n">
        <f aca="false">P14*3</f>
        <v>0</v>
      </c>
      <c r="U14" s="56" t="n">
        <f aca="false">Q14*4</f>
        <v>0</v>
      </c>
      <c r="V14" s="56" t="n">
        <f aca="false">SUM(R14:U14)</f>
        <v>0</v>
      </c>
      <c r="W14" s="74"/>
      <c r="X14" s="92" t="n">
        <v>48</v>
      </c>
      <c r="Y14" s="93"/>
      <c r="Z14" s="93"/>
      <c r="AA14" s="93"/>
      <c r="AB14" s="94"/>
      <c r="AC14" s="56" t="n">
        <f aca="false">Y14*1</f>
        <v>0</v>
      </c>
      <c r="AD14" s="56" t="n">
        <f aca="false">Z14*2</f>
        <v>0</v>
      </c>
      <c r="AE14" s="56" t="n">
        <f aca="false">AA14*3</f>
        <v>0</v>
      </c>
      <c r="AF14" s="56" t="n">
        <f aca="false">AB14*4</f>
        <v>0</v>
      </c>
      <c r="AG14" s="56" t="n">
        <f aca="false">SUM(AC14:AF14)</f>
        <v>0</v>
      </c>
      <c r="AH14" s="74"/>
      <c r="AI14" s="62"/>
      <c r="AJ14" s="83" t="n">
        <f aca="false">L25</f>
        <v>0</v>
      </c>
      <c r="AK14" s="62"/>
      <c r="AL14" s="62"/>
      <c r="AM14" s="62"/>
      <c r="AN14" s="62"/>
    </row>
    <row r="15" customFormat="false" ht="23.4" hidden="false" customHeight="false" outlineLevel="0" collapsed="false">
      <c r="A15" s="62"/>
      <c r="B15" s="92" t="n">
        <v>9</v>
      </c>
      <c r="C15" s="93"/>
      <c r="D15" s="93"/>
      <c r="E15" s="93"/>
      <c r="F15" s="94"/>
      <c r="G15" s="56" t="n">
        <f aca="false">C15*4</f>
        <v>0</v>
      </c>
      <c r="H15" s="56" t="n">
        <f aca="false">D15*3</f>
        <v>0</v>
      </c>
      <c r="I15" s="56" t="n">
        <f aca="false">E15*2</f>
        <v>0</v>
      </c>
      <c r="J15" s="56" t="n">
        <f aca="false">F15*1</f>
        <v>0</v>
      </c>
      <c r="K15" s="56" t="n">
        <f aca="false">SUM(G15:J15)</f>
        <v>0</v>
      </c>
      <c r="L15" s="74"/>
      <c r="M15" s="92" t="n">
        <v>29</v>
      </c>
      <c r="N15" s="93"/>
      <c r="O15" s="93"/>
      <c r="P15" s="93"/>
      <c r="Q15" s="94"/>
      <c r="R15" s="56" t="n">
        <f aca="false">N15*4</f>
        <v>0</v>
      </c>
      <c r="S15" s="56" t="n">
        <f aca="false">O15*3</f>
        <v>0</v>
      </c>
      <c r="T15" s="56" t="n">
        <f aca="false">P15*2</f>
        <v>0</v>
      </c>
      <c r="U15" s="56" t="n">
        <f aca="false">Q15*1</f>
        <v>0</v>
      </c>
      <c r="V15" s="56" t="n">
        <f aca="false">SUM(R15:U15)</f>
        <v>0</v>
      </c>
      <c r="W15" s="74"/>
      <c r="X15" s="92" t="n">
        <v>49</v>
      </c>
      <c r="Y15" s="93"/>
      <c r="Z15" s="93"/>
      <c r="AA15" s="93"/>
      <c r="AB15" s="94"/>
      <c r="AC15" s="56" t="n">
        <f aca="false">Y15*1</f>
        <v>0</v>
      </c>
      <c r="AD15" s="56" t="n">
        <f aca="false">Z15*2</f>
        <v>0</v>
      </c>
      <c r="AE15" s="56" t="n">
        <f aca="false">AA15*3</f>
        <v>0</v>
      </c>
      <c r="AF15" s="56" t="n">
        <f aca="false">AB15*4</f>
        <v>0</v>
      </c>
      <c r="AG15" s="56" t="n">
        <f aca="false">SUM(AC15:AF15)</f>
        <v>0</v>
      </c>
      <c r="AH15" s="74"/>
      <c r="AI15" s="62" t="s">
        <v>59</v>
      </c>
      <c r="AJ15" s="62"/>
      <c r="AK15" s="62"/>
      <c r="AL15" s="62"/>
      <c r="AM15" s="62"/>
      <c r="AN15" s="62"/>
    </row>
    <row r="16" customFormat="false" ht="24" hidden="false" customHeight="false" outlineLevel="0" collapsed="false">
      <c r="A16" s="62"/>
      <c r="B16" s="92" t="n">
        <v>10</v>
      </c>
      <c r="C16" s="93"/>
      <c r="D16" s="93"/>
      <c r="E16" s="93"/>
      <c r="F16" s="94"/>
      <c r="G16" s="56" t="n">
        <f aca="false">C16*1</f>
        <v>0</v>
      </c>
      <c r="H16" s="56" t="n">
        <f aca="false">D16*2</f>
        <v>0</v>
      </c>
      <c r="I16" s="56" t="n">
        <f aca="false">E16*3</f>
        <v>0</v>
      </c>
      <c r="J16" s="56" t="n">
        <f aca="false">F16*4</f>
        <v>0</v>
      </c>
      <c r="K16" s="56" t="n">
        <f aca="false">SUM(G16:J16)</f>
        <v>0</v>
      </c>
      <c r="L16" s="91"/>
      <c r="M16" s="96" t="n">
        <v>30</v>
      </c>
      <c r="N16" s="93"/>
      <c r="O16" s="93"/>
      <c r="P16" s="93"/>
      <c r="Q16" s="94"/>
      <c r="R16" s="56" t="n">
        <f aca="false">N16*4</f>
        <v>0</v>
      </c>
      <c r="S16" s="56" t="n">
        <f aca="false">O16*3</f>
        <v>0</v>
      </c>
      <c r="T16" s="56" t="n">
        <f aca="false">P16*2</f>
        <v>0</v>
      </c>
      <c r="U16" s="56" t="n">
        <f aca="false">Q16*1</f>
        <v>0</v>
      </c>
      <c r="V16" s="56" t="n">
        <f aca="false">SUM(R16:U16)</f>
        <v>0</v>
      </c>
      <c r="W16" s="91"/>
      <c r="X16" s="92" t="n">
        <v>50</v>
      </c>
      <c r="Y16" s="93"/>
      <c r="Z16" s="93"/>
      <c r="AA16" s="93"/>
      <c r="AB16" s="94"/>
      <c r="AC16" s="56" t="n">
        <f aca="false">Y16*1</f>
        <v>0</v>
      </c>
      <c r="AD16" s="56" t="n">
        <f aca="false">Z16*2</f>
        <v>0</v>
      </c>
      <c r="AE16" s="56" t="n">
        <f aca="false">AA16*3</f>
        <v>0</v>
      </c>
      <c r="AF16" s="56" t="n">
        <f aca="false">AB16*4</f>
        <v>0</v>
      </c>
      <c r="AG16" s="56" t="n">
        <f aca="false">SUM(AC16:AF16)</f>
        <v>0</v>
      </c>
      <c r="AH16" s="74"/>
      <c r="AI16" s="75" t="s">
        <v>60</v>
      </c>
      <c r="AJ16" s="62"/>
      <c r="AK16" s="62"/>
      <c r="AL16" s="62"/>
      <c r="AM16" s="62"/>
      <c r="AN16" s="62"/>
    </row>
    <row r="17" customFormat="false" ht="24" hidden="false" customHeight="false" outlineLevel="0" collapsed="false">
      <c r="A17" s="62"/>
      <c r="B17" s="92" t="n">
        <v>11</v>
      </c>
      <c r="C17" s="93"/>
      <c r="D17" s="93"/>
      <c r="E17" s="93"/>
      <c r="F17" s="94"/>
      <c r="G17" s="56" t="n">
        <f aca="false">C17*4</f>
        <v>0</v>
      </c>
      <c r="H17" s="56" t="n">
        <f aca="false">D17*3</f>
        <v>0</v>
      </c>
      <c r="I17" s="56" t="n">
        <f aca="false">E17*2</f>
        <v>0</v>
      </c>
      <c r="J17" s="56" t="n">
        <f aca="false">F17*1</f>
        <v>0</v>
      </c>
      <c r="K17" s="56" t="n">
        <f aca="false">SUM(G17:J17)</f>
        <v>0</v>
      </c>
      <c r="L17" s="91"/>
      <c r="M17" s="92" t="n">
        <v>31</v>
      </c>
      <c r="N17" s="93"/>
      <c r="O17" s="93"/>
      <c r="P17" s="93"/>
      <c r="Q17" s="94"/>
      <c r="R17" s="56" t="n">
        <f aca="false">N17*1</f>
        <v>0</v>
      </c>
      <c r="S17" s="56" t="n">
        <f aca="false">O17*2</f>
        <v>0</v>
      </c>
      <c r="T17" s="56" t="n">
        <f aca="false">P17*3</f>
        <v>0</v>
      </c>
      <c r="U17" s="56" t="n">
        <f aca="false">Q17*4</f>
        <v>0</v>
      </c>
      <c r="V17" s="56" t="n">
        <f aca="false">SUM(R17:U17)</f>
        <v>0</v>
      </c>
      <c r="W17" s="97" t="n">
        <f aca="false">V17+V18+V19+V20+V21+V22</f>
        <v>0</v>
      </c>
      <c r="X17" s="92" t="n">
        <v>51</v>
      </c>
      <c r="Y17" s="93"/>
      <c r="Z17" s="93"/>
      <c r="AA17" s="93"/>
      <c r="AB17" s="94"/>
      <c r="AC17" s="56" t="n">
        <f aca="false">Y17*4</f>
        <v>0</v>
      </c>
      <c r="AD17" s="56" t="n">
        <f aca="false">Z17*3</f>
        <v>0</v>
      </c>
      <c r="AE17" s="56" t="n">
        <f aca="false">AA17*2</f>
        <v>0</v>
      </c>
      <c r="AF17" s="56" t="n">
        <f aca="false">AB17*1</f>
        <v>0</v>
      </c>
      <c r="AG17" s="56" t="n">
        <f aca="false">SUM(AC17:AF17)</f>
        <v>0</v>
      </c>
      <c r="AH17" s="74"/>
      <c r="AI17" s="62"/>
      <c r="AJ17" s="83" t="n">
        <f aca="false">W11</f>
        <v>0</v>
      </c>
      <c r="AK17" s="62"/>
      <c r="AL17" s="62"/>
      <c r="AM17" s="62"/>
      <c r="AN17" s="62"/>
    </row>
    <row r="18" customFormat="false" ht="23.4" hidden="false" customHeight="false" outlineLevel="0" collapsed="false">
      <c r="A18" s="62"/>
      <c r="B18" s="92" t="n">
        <v>12</v>
      </c>
      <c r="C18" s="93"/>
      <c r="D18" s="93"/>
      <c r="E18" s="93"/>
      <c r="F18" s="94"/>
      <c r="G18" s="56" t="n">
        <f aca="false">C18*1</f>
        <v>0</v>
      </c>
      <c r="H18" s="56" t="n">
        <f aca="false">D18*2</f>
        <v>0</v>
      </c>
      <c r="I18" s="56" t="n">
        <f aca="false">E18*3</f>
        <v>0</v>
      </c>
      <c r="J18" s="56" t="n">
        <f aca="false">F18*4</f>
        <v>0</v>
      </c>
      <c r="K18" s="56" t="n">
        <f aca="false">SUM(G18:J18)</f>
        <v>0</v>
      </c>
      <c r="L18" s="74"/>
      <c r="M18" s="96" t="n">
        <v>32</v>
      </c>
      <c r="N18" s="93"/>
      <c r="O18" s="93"/>
      <c r="P18" s="93"/>
      <c r="Q18" s="94"/>
      <c r="R18" s="56" t="n">
        <f aca="false">N18*1</f>
        <v>0</v>
      </c>
      <c r="S18" s="56" t="n">
        <f aca="false">O18*2</f>
        <v>0</v>
      </c>
      <c r="T18" s="56" t="n">
        <f aca="false">P18*3</f>
        <v>0</v>
      </c>
      <c r="U18" s="56" t="n">
        <f aca="false">Q18*4</f>
        <v>0</v>
      </c>
      <c r="V18" s="56" t="n">
        <f aca="false">SUM(R18:U18)</f>
        <v>0</v>
      </c>
      <c r="W18" s="74"/>
      <c r="X18" s="92" t="n">
        <v>52</v>
      </c>
      <c r="Y18" s="93"/>
      <c r="Z18" s="93"/>
      <c r="AA18" s="93"/>
      <c r="AB18" s="94"/>
      <c r="AC18" s="56" t="n">
        <f aca="false">Y18*4</f>
        <v>0</v>
      </c>
      <c r="AD18" s="56" t="n">
        <f aca="false">Z18*3</f>
        <v>0</v>
      </c>
      <c r="AE18" s="56" t="n">
        <f aca="false">AA18*2</f>
        <v>0</v>
      </c>
      <c r="AF18" s="56" t="n">
        <f aca="false">AB18*1</f>
        <v>0</v>
      </c>
      <c r="AG18" s="56" t="n">
        <f aca="false">SUM(AC18:AF18)</f>
        <v>0</v>
      </c>
      <c r="AH18" s="74"/>
      <c r="AI18" s="62" t="s">
        <v>61</v>
      </c>
      <c r="AJ18" s="62"/>
      <c r="AK18" s="62"/>
      <c r="AL18" s="62"/>
      <c r="AM18" s="62"/>
      <c r="AN18" s="62"/>
    </row>
    <row r="19" customFormat="false" ht="24" hidden="false" customHeight="false" outlineLevel="0" collapsed="false">
      <c r="A19" s="62"/>
      <c r="B19" s="92" t="n">
        <v>13</v>
      </c>
      <c r="C19" s="93"/>
      <c r="D19" s="93"/>
      <c r="E19" s="93"/>
      <c r="F19" s="94"/>
      <c r="G19" s="56" t="n">
        <f aca="false">C19*4</f>
        <v>0</v>
      </c>
      <c r="H19" s="56" t="n">
        <f aca="false">D19*3</f>
        <v>0</v>
      </c>
      <c r="I19" s="56" t="n">
        <f aca="false">E19*2</f>
        <v>0</v>
      </c>
      <c r="J19" s="56" t="n">
        <f aca="false">F19*1</f>
        <v>0</v>
      </c>
      <c r="K19" s="56" t="n">
        <f aca="false">SUM(G19:J19)</f>
        <v>0</v>
      </c>
      <c r="L19" s="97" t="n">
        <f aca="false">K19+K20+K21+K22+K23+K24</f>
        <v>0</v>
      </c>
      <c r="M19" s="92" t="n">
        <v>33</v>
      </c>
      <c r="N19" s="93"/>
      <c r="O19" s="93"/>
      <c r="P19" s="93"/>
      <c r="Q19" s="94"/>
      <c r="R19" s="56" t="n">
        <f aca="false">N19*4</f>
        <v>0</v>
      </c>
      <c r="S19" s="56" t="n">
        <f aca="false">O19*3</f>
        <v>0</v>
      </c>
      <c r="T19" s="56" t="n">
        <f aca="false">P19*2</f>
        <v>0</v>
      </c>
      <c r="U19" s="56" t="n">
        <f aca="false">Q19*1</f>
        <v>0</v>
      </c>
      <c r="V19" s="56" t="n">
        <f aca="false">SUM(R19:U19)</f>
        <v>0</v>
      </c>
      <c r="W19" s="74"/>
      <c r="X19" s="92"/>
      <c r="Y19" s="103"/>
      <c r="Z19" s="103"/>
      <c r="AA19" s="103"/>
      <c r="AB19" s="56"/>
      <c r="AC19" s="100"/>
      <c r="AD19" s="100"/>
      <c r="AE19" s="100"/>
      <c r="AF19" s="100"/>
      <c r="AG19" s="49"/>
      <c r="AH19" s="74"/>
      <c r="AI19" s="75" t="s">
        <v>62</v>
      </c>
      <c r="AJ19" s="62"/>
      <c r="AK19" s="62"/>
      <c r="AL19" s="62"/>
      <c r="AM19" s="62"/>
      <c r="AN19" s="62"/>
    </row>
    <row r="20" customFormat="false" ht="24" hidden="false" customHeight="false" outlineLevel="0" collapsed="false">
      <c r="A20" s="62"/>
      <c r="B20" s="92" t="n">
        <v>14</v>
      </c>
      <c r="C20" s="93"/>
      <c r="D20" s="93"/>
      <c r="E20" s="93"/>
      <c r="F20" s="94"/>
      <c r="G20" s="56" t="n">
        <f aca="false">C20*1</f>
        <v>0</v>
      </c>
      <c r="H20" s="56" t="n">
        <f aca="false">D20*2</f>
        <v>0</v>
      </c>
      <c r="I20" s="56" t="n">
        <f aca="false">E20*3</f>
        <v>0</v>
      </c>
      <c r="J20" s="56" t="n">
        <f aca="false">F20*4</f>
        <v>0</v>
      </c>
      <c r="K20" s="56" t="n">
        <f aca="false">SUM(G20:J20)</f>
        <v>0</v>
      </c>
      <c r="L20" s="74"/>
      <c r="M20" s="96" t="n">
        <v>34</v>
      </c>
      <c r="N20" s="93"/>
      <c r="O20" s="93"/>
      <c r="P20" s="93"/>
      <c r="Q20" s="94"/>
      <c r="R20" s="56" t="n">
        <f aca="false">N20*1</f>
        <v>0</v>
      </c>
      <c r="S20" s="56" t="n">
        <f aca="false">O20*2</f>
        <v>0</v>
      </c>
      <c r="T20" s="56" t="n">
        <f aca="false">P20*3</f>
        <v>0</v>
      </c>
      <c r="U20" s="56" t="n">
        <f aca="false">Q20*4</f>
        <v>0</v>
      </c>
      <c r="V20" s="56" t="n">
        <f aca="false">SUM(R20:U20)</f>
        <v>0</v>
      </c>
      <c r="W20" s="74"/>
      <c r="X20" s="92"/>
      <c r="Y20" s="103"/>
      <c r="Z20" s="103"/>
      <c r="AA20" s="103"/>
      <c r="AB20" s="56"/>
      <c r="AC20" s="100"/>
      <c r="AD20" s="100"/>
      <c r="AE20" s="100"/>
      <c r="AF20" s="100"/>
      <c r="AG20" s="49"/>
      <c r="AH20" s="74"/>
      <c r="AI20" s="62"/>
      <c r="AJ20" s="83" t="n">
        <f aca="false">W17</f>
        <v>0</v>
      </c>
      <c r="AK20" s="62"/>
      <c r="AL20" s="62"/>
      <c r="AM20" s="62"/>
      <c r="AN20" s="62"/>
    </row>
    <row r="21" customFormat="false" ht="23.4" hidden="false" customHeight="false" outlineLevel="0" collapsed="false">
      <c r="A21" s="62"/>
      <c r="B21" s="92" t="n">
        <v>15</v>
      </c>
      <c r="C21" s="93"/>
      <c r="D21" s="93"/>
      <c r="E21" s="93"/>
      <c r="F21" s="94"/>
      <c r="G21" s="56" t="n">
        <f aca="false">C21*1</f>
        <v>0</v>
      </c>
      <c r="H21" s="56" t="n">
        <f aca="false">D21*2</f>
        <v>0</v>
      </c>
      <c r="I21" s="56" t="n">
        <f aca="false">E21*3</f>
        <v>0</v>
      </c>
      <c r="J21" s="56" t="n">
        <f aca="false">F21*4</f>
        <v>0</v>
      </c>
      <c r="K21" s="56" t="n">
        <f aca="false">SUM(G21:J21)</f>
        <v>0</v>
      </c>
      <c r="L21" s="91"/>
      <c r="M21" s="92" t="n">
        <v>35</v>
      </c>
      <c r="N21" s="93"/>
      <c r="O21" s="93"/>
      <c r="P21" s="93"/>
      <c r="Q21" s="94"/>
      <c r="R21" s="56" t="n">
        <f aca="false">N21*4</f>
        <v>0</v>
      </c>
      <c r="S21" s="56" t="n">
        <f aca="false">O21*3</f>
        <v>0</v>
      </c>
      <c r="T21" s="56" t="n">
        <f aca="false">P21*2</f>
        <v>0</v>
      </c>
      <c r="U21" s="56" t="n">
        <f aca="false">Q21*1</f>
        <v>0</v>
      </c>
      <c r="V21" s="56" t="n">
        <f aca="false">SUM(R21:U21)</f>
        <v>0</v>
      </c>
      <c r="W21" s="74"/>
      <c r="X21" s="92"/>
      <c r="Y21" s="103"/>
      <c r="Z21" s="103"/>
      <c r="AA21" s="103"/>
      <c r="AB21" s="56"/>
      <c r="AC21" s="100"/>
      <c r="AD21" s="100"/>
      <c r="AE21" s="100"/>
      <c r="AF21" s="100"/>
      <c r="AG21" s="49"/>
      <c r="AH21" s="74"/>
      <c r="AI21" s="62" t="s">
        <v>63</v>
      </c>
      <c r="AJ21" s="62"/>
      <c r="AK21" s="62"/>
      <c r="AL21" s="62"/>
      <c r="AM21" s="62"/>
      <c r="AN21" s="62"/>
    </row>
    <row r="22" customFormat="false" ht="24" hidden="false" customHeight="false" outlineLevel="0" collapsed="false">
      <c r="A22" s="62"/>
      <c r="B22" s="92" t="n">
        <v>16</v>
      </c>
      <c r="C22" s="93"/>
      <c r="D22" s="93"/>
      <c r="E22" s="93"/>
      <c r="F22" s="94"/>
      <c r="G22" s="56" t="n">
        <f aca="false">C22*4</f>
        <v>0</v>
      </c>
      <c r="H22" s="56" t="n">
        <f aca="false">D22*3</f>
        <v>0</v>
      </c>
      <c r="I22" s="56" t="n">
        <f aca="false">E22*2</f>
        <v>0</v>
      </c>
      <c r="J22" s="56" t="n">
        <f aca="false">F22*1</f>
        <v>0</v>
      </c>
      <c r="K22" s="56" t="n">
        <f aca="false">SUM(G22:J22)</f>
        <v>0</v>
      </c>
      <c r="L22" s="91"/>
      <c r="M22" s="96" t="n">
        <v>36</v>
      </c>
      <c r="N22" s="93"/>
      <c r="O22" s="93"/>
      <c r="P22" s="93"/>
      <c r="Q22" s="94"/>
      <c r="R22" s="56" t="n">
        <f aca="false">N22*1</f>
        <v>0</v>
      </c>
      <c r="S22" s="56" t="n">
        <f aca="false">O22*2</f>
        <v>0</v>
      </c>
      <c r="T22" s="56" t="n">
        <f aca="false">P22*3</f>
        <v>0</v>
      </c>
      <c r="U22" s="56" t="n">
        <f aca="false">Q22*4</f>
        <v>0</v>
      </c>
      <c r="V22" s="56" t="n">
        <f aca="false">SUM(R22:U22)</f>
        <v>0</v>
      </c>
      <c r="W22" s="74"/>
      <c r="X22" s="92"/>
      <c r="Y22" s="103"/>
      <c r="Z22" s="103"/>
      <c r="AA22" s="103"/>
      <c r="AB22" s="56"/>
      <c r="AC22" s="56"/>
      <c r="AD22" s="56"/>
      <c r="AE22" s="56"/>
      <c r="AF22" s="56"/>
      <c r="AG22" s="48"/>
      <c r="AH22" s="74"/>
      <c r="AI22" s="75" t="s">
        <v>64</v>
      </c>
      <c r="AJ22" s="62"/>
      <c r="AK22" s="62"/>
      <c r="AL22" s="62"/>
      <c r="AM22" s="62"/>
      <c r="AN22" s="62"/>
    </row>
    <row r="23" customFormat="false" ht="24" hidden="false" customHeight="false" outlineLevel="0" collapsed="false">
      <c r="A23" s="62"/>
      <c r="B23" s="92" t="n">
        <v>17</v>
      </c>
      <c r="C23" s="93"/>
      <c r="D23" s="93"/>
      <c r="E23" s="93"/>
      <c r="F23" s="94"/>
      <c r="G23" s="56" t="n">
        <f aca="false">C23*1</f>
        <v>0</v>
      </c>
      <c r="H23" s="56" t="n">
        <f aca="false">D23*2</f>
        <v>0</v>
      </c>
      <c r="I23" s="56" t="n">
        <f aca="false">E23*3</f>
        <v>0</v>
      </c>
      <c r="J23" s="56" t="n">
        <f aca="false">F23*4</f>
        <v>0</v>
      </c>
      <c r="K23" s="56" t="n">
        <f aca="false">SUM(G23:J23)</f>
        <v>0</v>
      </c>
      <c r="L23" s="74"/>
      <c r="M23" s="92" t="n">
        <v>37</v>
      </c>
      <c r="N23" s="93"/>
      <c r="O23" s="93"/>
      <c r="P23" s="93"/>
      <c r="Q23" s="94"/>
      <c r="R23" s="56" t="n">
        <f aca="false">N23*4</f>
        <v>0</v>
      </c>
      <c r="S23" s="56" t="n">
        <f aca="false">O23*3</f>
        <v>0</v>
      </c>
      <c r="T23" s="56" t="n">
        <f aca="false">P23*2</f>
        <v>0</v>
      </c>
      <c r="U23" s="56" t="n">
        <f aca="false">Q23*1</f>
        <v>0</v>
      </c>
      <c r="V23" s="56" t="n">
        <f aca="false">SUM(R23:U23)</f>
        <v>0</v>
      </c>
      <c r="W23" s="97" t="n">
        <f aca="false">V23+V24+V25+V26</f>
        <v>0</v>
      </c>
      <c r="X23" s="92"/>
      <c r="Y23" s="103"/>
      <c r="Z23" s="103"/>
      <c r="AA23" s="103"/>
      <c r="AB23" s="56"/>
      <c r="AC23" s="56"/>
      <c r="AD23" s="56"/>
      <c r="AE23" s="56"/>
      <c r="AF23" s="56"/>
      <c r="AG23" s="48"/>
      <c r="AH23" s="74"/>
      <c r="AI23" s="62"/>
      <c r="AJ23" s="83" t="n">
        <f aca="false">W23</f>
        <v>0</v>
      </c>
      <c r="AK23" s="62"/>
      <c r="AL23" s="62"/>
      <c r="AM23" s="62"/>
      <c r="AN23" s="62"/>
    </row>
    <row r="24" customFormat="false" ht="23.4" hidden="false" customHeight="false" outlineLevel="0" collapsed="false">
      <c r="A24" s="62"/>
      <c r="B24" s="92" t="n">
        <v>18</v>
      </c>
      <c r="C24" s="93"/>
      <c r="D24" s="93"/>
      <c r="E24" s="93"/>
      <c r="F24" s="94"/>
      <c r="G24" s="56" t="n">
        <f aca="false">C24*4</f>
        <v>0</v>
      </c>
      <c r="H24" s="56" t="n">
        <f aca="false">D24*3</f>
        <v>0</v>
      </c>
      <c r="I24" s="56" t="n">
        <f aca="false">E24*2</f>
        <v>0</v>
      </c>
      <c r="J24" s="56" t="n">
        <f aca="false">F24*1</f>
        <v>0</v>
      </c>
      <c r="K24" s="56" t="n">
        <f aca="false">SUM(G24:J24)</f>
        <v>0</v>
      </c>
      <c r="L24" s="74"/>
      <c r="M24" s="96" t="n">
        <v>38</v>
      </c>
      <c r="N24" s="93"/>
      <c r="O24" s="93"/>
      <c r="P24" s="93"/>
      <c r="Q24" s="94"/>
      <c r="R24" s="56" t="n">
        <f aca="false">N24*1</f>
        <v>0</v>
      </c>
      <c r="S24" s="56" t="n">
        <f aca="false">O24*2</f>
        <v>0</v>
      </c>
      <c r="T24" s="56" t="n">
        <f aca="false">P24*3</f>
        <v>0</v>
      </c>
      <c r="U24" s="56" t="n">
        <f aca="false">Q24*4</f>
        <v>0</v>
      </c>
      <c r="V24" s="56" t="n">
        <f aca="false">SUM(R24:U24)</f>
        <v>0</v>
      </c>
      <c r="W24" s="74"/>
      <c r="X24" s="92"/>
      <c r="Y24" s="103"/>
      <c r="Z24" s="103"/>
      <c r="AA24" s="103"/>
      <c r="AB24" s="56"/>
      <c r="AC24" s="56"/>
      <c r="AD24" s="56"/>
      <c r="AE24" s="56"/>
      <c r="AF24" s="56"/>
      <c r="AG24" s="48"/>
      <c r="AH24" s="74"/>
      <c r="AI24" s="62" t="s">
        <v>65</v>
      </c>
      <c r="AJ24" s="62"/>
      <c r="AK24" s="62"/>
      <c r="AL24" s="62"/>
      <c r="AM24" s="62"/>
      <c r="AN24" s="62"/>
    </row>
    <row r="25" customFormat="false" ht="24" hidden="false" customHeight="false" outlineLevel="0" collapsed="false">
      <c r="A25" s="62"/>
      <c r="B25" s="92" t="n">
        <v>19</v>
      </c>
      <c r="C25" s="93"/>
      <c r="D25" s="93"/>
      <c r="E25" s="93"/>
      <c r="F25" s="94"/>
      <c r="G25" s="56" t="n">
        <f aca="false">C25*4</f>
        <v>0</v>
      </c>
      <c r="H25" s="56" t="n">
        <f aca="false">D25*3</f>
        <v>0</v>
      </c>
      <c r="I25" s="56" t="n">
        <f aca="false">E25*2</f>
        <v>0</v>
      </c>
      <c r="J25" s="56" t="n">
        <f aca="false">F25*1</f>
        <v>0</v>
      </c>
      <c r="K25" s="56" t="n">
        <f aca="false">SUM(G25:J25)</f>
        <v>0</v>
      </c>
      <c r="L25" s="97" t="n">
        <f aca="false">K25+K26+V7+V8+V9+V10</f>
        <v>0</v>
      </c>
      <c r="M25" s="92" t="n">
        <v>39</v>
      </c>
      <c r="N25" s="93"/>
      <c r="O25" s="93"/>
      <c r="P25" s="93"/>
      <c r="Q25" s="94"/>
      <c r="R25" s="56" t="n">
        <f aca="false">N25*1</f>
        <v>0</v>
      </c>
      <c r="S25" s="56" t="n">
        <f aca="false">O25*2</f>
        <v>0</v>
      </c>
      <c r="T25" s="56" t="n">
        <f aca="false">P25*3</f>
        <v>0</v>
      </c>
      <c r="U25" s="56" t="n">
        <f aca="false">Q25*4</f>
        <v>0</v>
      </c>
      <c r="V25" s="56" t="n">
        <f aca="false">SUM(R25:U25)</f>
        <v>0</v>
      </c>
      <c r="W25" s="74"/>
      <c r="X25" s="92"/>
      <c r="Y25" s="103"/>
      <c r="Z25" s="103"/>
      <c r="AA25" s="103"/>
      <c r="AB25" s="56"/>
      <c r="AC25" s="56"/>
      <c r="AD25" s="56"/>
      <c r="AE25" s="56"/>
      <c r="AF25" s="56"/>
      <c r="AG25" s="48"/>
      <c r="AH25" s="74"/>
      <c r="AI25" s="75" t="s">
        <v>66</v>
      </c>
      <c r="AJ25" s="62"/>
      <c r="AK25" s="62"/>
      <c r="AL25" s="62"/>
      <c r="AM25" s="62"/>
      <c r="AN25" s="62"/>
    </row>
    <row r="26" customFormat="false" ht="24" hidden="false" customHeight="false" outlineLevel="0" collapsed="false">
      <c r="A26" s="62"/>
      <c r="B26" s="92" t="n">
        <v>20</v>
      </c>
      <c r="C26" s="93"/>
      <c r="D26" s="93"/>
      <c r="E26" s="93"/>
      <c r="F26" s="94"/>
      <c r="G26" s="56" t="n">
        <f aca="false">C26*1</f>
        <v>0</v>
      </c>
      <c r="H26" s="56" t="n">
        <f aca="false">D26*2</f>
        <v>0</v>
      </c>
      <c r="I26" s="56" t="n">
        <f aca="false">E26*3</f>
        <v>0</v>
      </c>
      <c r="J26" s="56" t="n">
        <f aca="false">F26*4</f>
        <v>0</v>
      </c>
      <c r="K26" s="56" t="n">
        <f aca="false">SUM(G26:J26)</f>
        <v>0</v>
      </c>
      <c r="L26" s="74"/>
      <c r="M26" s="96" t="n">
        <v>40</v>
      </c>
      <c r="N26" s="93"/>
      <c r="O26" s="93"/>
      <c r="P26" s="93"/>
      <c r="Q26" s="94"/>
      <c r="R26" s="56" t="n">
        <f aca="false">N26*4</f>
        <v>0</v>
      </c>
      <c r="S26" s="56" t="n">
        <f aca="false">O26*3</f>
        <v>0</v>
      </c>
      <c r="T26" s="56" t="n">
        <f aca="false">P26*2</f>
        <v>0</v>
      </c>
      <c r="U26" s="56" t="n">
        <f aca="false">Q26*1</f>
        <v>0</v>
      </c>
      <c r="V26" s="56" t="n">
        <f aca="false">SUM(R26:U26)</f>
        <v>0</v>
      </c>
      <c r="W26" s="74"/>
      <c r="X26" s="92"/>
      <c r="Y26" s="103"/>
      <c r="Z26" s="103"/>
      <c r="AA26" s="103"/>
      <c r="AB26" s="56"/>
      <c r="AC26" s="56"/>
      <c r="AD26" s="56"/>
      <c r="AE26" s="56"/>
      <c r="AF26" s="56"/>
      <c r="AG26" s="48"/>
      <c r="AH26" s="74"/>
      <c r="AI26" s="62"/>
      <c r="AJ26" s="83" t="n">
        <f aca="false">AH7</f>
        <v>0</v>
      </c>
      <c r="AK26" s="62"/>
      <c r="AL26" s="62"/>
      <c r="AM26" s="62"/>
      <c r="AN26" s="62"/>
    </row>
    <row r="27" customFormat="false" ht="23.4" hidden="false" customHeight="false" outlineLevel="0" collapsed="false">
      <c r="A27" s="62"/>
      <c r="B27" s="62"/>
      <c r="C27" s="62"/>
      <c r="D27" s="62"/>
      <c r="E27" s="62"/>
      <c r="F27" s="62"/>
      <c r="G27" s="62"/>
      <c r="H27" s="62"/>
      <c r="I27" s="62"/>
      <c r="J27" s="62"/>
      <c r="K27" s="62"/>
      <c r="L27" s="62"/>
      <c r="M27" s="62"/>
      <c r="N27" s="62"/>
      <c r="O27" s="62"/>
      <c r="P27" s="62"/>
      <c r="Q27" s="62"/>
      <c r="R27" s="62"/>
      <c r="S27" s="62"/>
      <c r="T27" s="62"/>
      <c r="U27" s="62"/>
      <c r="V27" s="62"/>
      <c r="W27" s="62"/>
      <c r="X27" s="62"/>
      <c r="Y27" s="62"/>
      <c r="Z27" s="62"/>
      <c r="AA27" s="62"/>
      <c r="AB27" s="62"/>
      <c r="AC27" s="62"/>
      <c r="AD27" s="62"/>
      <c r="AE27" s="62"/>
      <c r="AF27" s="62"/>
      <c r="AG27" s="62"/>
      <c r="AH27" s="62"/>
      <c r="AI27" s="62" t="s">
        <v>67</v>
      </c>
      <c r="AJ27" s="62"/>
      <c r="AK27" s="62"/>
      <c r="AL27" s="62"/>
      <c r="AM27" s="62"/>
      <c r="AN27" s="62"/>
    </row>
    <row r="28" customFormat="false" ht="24" hidden="false" customHeight="false" outlineLevel="0" collapsed="false">
      <c r="A28" s="62"/>
      <c r="B28" s="62"/>
      <c r="C28" s="62"/>
      <c r="D28" s="62"/>
      <c r="E28" s="62"/>
      <c r="F28" s="62"/>
      <c r="G28" s="62"/>
      <c r="H28" s="62"/>
      <c r="I28" s="62"/>
      <c r="J28" s="62"/>
      <c r="K28" s="62"/>
      <c r="L28" s="62"/>
      <c r="M28" s="62"/>
      <c r="N28" s="62"/>
      <c r="O28" s="62"/>
      <c r="P28" s="62"/>
      <c r="Q28" s="62"/>
      <c r="R28" s="62"/>
      <c r="S28" s="62"/>
      <c r="T28" s="62"/>
      <c r="U28" s="62"/>
      <c r="V28" s="62"/>
      <c r="W28" s="62"/>
      <c r="X28" s="62"/>
      <c r="Y28" s="62"/>
      <c r="Z28" s="62"/>
      <c r="AA28" s="62"/>
      <c r="AB28" s="62"/>
      <c r="AC28" s="62"/>
      <c r="AD28" s="62"/>
      <c r="AE28" s="62"/>
      <c r="AF28" s="62"/>
      <c r="AG28" s="62"/>
      <c r="AH28" s="62"/>
      <c r="AI28" s="75" t="s">
        <v>68</v>
      </c>
      <c r="AJ28" s="62"/>
      <c r="AK28" s="62"/>
      <c r="AL28" s="62"/>
      <c r="AM28" s="62"/>
      <c r="AN28" s="62"/>
    </row>
    <row r="29" customFormat="false" ht="24" hidden="false" customHeight="false" outlineLevel="0" collapsed="false">
      <c r="A29" s="62"/>
      <c r="B29" s="62"/>
      <c r="C29" s="62"/>
      <c r="D29" s="62"/>
      <c r="E29" s="62"/>
      <c r="F29" s="62"/>
      <c r="G29" s="62"/>
      <c r="H29" s="62"/>
      <c r="I29" s="62"/>
      <c r="J29" s="62"/>
      <c r="K29" s="62"/>
      <c r="L29" s="62"/>
      <c r="M29" s="62"/>
      <c r="N29" s="62"/>
      <c r="O29" s="62"/>
      <c r="P29" s="62"/>
      <c r="Q29" s="62"/>
      <c r="R29" s="62"/>
      <c r="S29" s="62"/>
      <c r="T29" s="62"/>
      <c r="U29" s="62"/>
      <c r="V29" s="62"/>
      <c r="W29" s="62"/>
      <c r="X29" s="62"/>
      <c r="Y29" s="62"/>
      <c r="Z29" s="62"/>
      <c r="AA29" s="62"/>
      <c r="AB29" s="62"/>
      <c r="AC29" s="62"/>
      <c r="AD29" s="62"/>
      <c r="AE29" s="62"/>
      <c r="AF29" s="62"/>
      <c r="AG29" s="62"/>
      <c r="AH29" s="62"/>
      <c r="AI29" s="62"/>
      <c r="AJ29" s="83" t="n">
        <f aca="false">AH13</f>
        <v>0</v>
      </c>
      <c r="AK29" s="62"/>
      <c r="AL29" s="62"/>
      <c r="AM29" s="62"/>
      <c r="AN29" s="62"/>
    </row>
    <row r="30" customFormat="false" ht="23.4" hidden="false" customHeight="false" outlineLevel="0" collapsed="false">
      <c r="A30" s="101"/>
      <c r="B30" s="101"/>
      <c r="C30" s="102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62"/>
      <c r="R30" s="62"/>
      <c r="S30" s="62"/>
      <c r="T30" s="62"/>
      <c r="U30" s="62"/>
      <c r="V30" s="62"/>
      <c r="W30" s="62"/>
      <c r="X30" s="62"/>
      <c r="Y30" s="62"/>
      <c r="Z30" s="62"/>
      <c r="AA30" s="62"/>
      <c r="AB30" s="62"/>
      <c r="AC30" s="62"/>
      <c r="AD30" s="62"/>
      <c r="AE30" s="62"/>
      <c r="AF30" s="62"/>
      <c r="AG30" s="62"/>
      <c r="AH30" s="62"/>
      <c r="AI30" s="62"/>
      <c r="AJ30" s="62"/>
      <c r="AK30" s="62"/>
      <c r="AL30" s="62"/>
      <c r="AM30" s="62"/>
      <c r="AN30" s="62"/>
    </row>
  </sheetData>
  <mergeCells count="13">
    <mergeCell ref="E1:Z1"/>
    <mergeCell ref="D2:AA2"/>
    <mergeCell ref="C3:E3"/>
    <mergeCell ref="L3:M3"/>
    <mergeCell ref="N3:P3"/>
    <mergeCell ref="W3:X3"/>
    <mergeCell ref="B4:F4"/>
    <mergeCell ref="M4:Q4"/>
    <mergeCell ref="X4:AB4"/>
    <mergeCell ref="B5:F5"/>
    <mergeCell ref="G5:K5"/>
    <mergeCell ref="M5:Q5"/>
    <mergeCell ref="X5:AB5"/>
  </mergeCells>
  <printOptions headings="false" gridLines="false" gridLinesSet="true" horizontalCentered="false" verticalCentered="false"/>
  <pageMargins left="0.354166666666667" right="0.19652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พัฒนา  โดย  นายธงศักดิ์  มาศรี  ครู คศ. 2  โรงเรียนหนองหินวิทยาคม  สพม. เขต 19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4" activeCellId="0" sqref="W4:AA4"/>
    </sheetView>
  </sheetViews>
  <sheetFormatPr defaultColWidth="9.0546875" defaultRowHeight="13.2" zeroHeight="false" outlineLevelRow="0" outlineLevelCol="0"/>
  <cols>
    <col collapsed="false" customWidth="true" hidden="false" outlineLevel="0" max="5" min="1" style="0" width="5.43"/>
    <col collapsed="false" customWidth="false" hidden="true" outlineLevel="0" max="10" min="6" style="0" width="9.06"/>
    <col collapsed="false" customWidth="true" hidden="false" outlineLevel="0" max="16" min="11" style="0" width="5.43"/>
    <col collapsed="false" customWidth="false" hidden="true" outlineLevel="0" max="21" min="17" style="0" width="9.06"/>
    <col collapsed="false" customWidth="true" hidden="false" outlineLevel="0" max="27" min="22" style="0" width="5.43"/>
    <col collapsed="false" customWidth="false" hidden="true" outlineLevel="0" max="32" min="28" style="0" width="9.06"/>
    <col collapsed="false" customWidth="true" hidden="false" outlineLevel="0" max="33" min="33" style="0" width="5.43"/>
    <col collapsed="false" customWidth="true" hidden="false" outlineLevel="0" max="39" min="34" style="0" width="6.32"/>
  </cols>
  <sheetData>
    <row r="1" customFormat="false" ht="23.4" hidden="false" customHeight="false" outlineLevel="0" collapsed="false">
      <c r="A1" s="62"/>
      <c r="B1" s="62"/>
      <c r="C1" s="62"/>
      <c r="D1" s="63" t="s">
        <v>41</v>
      </c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2"/>
      <c r="AA1" s="62"/>
      <c r="AB1" s="62"/>
      <c r="AC1" s="62"/>
      <c r="AD1" s="62"/>
      <c r="AE1" s="62"/>
      <c r="AF1" s="62"/>
      <c r="AG1" s="62"/>
      <c r="AH1" s="62"/>
      <c r="AI1" s="62"/>
      <c r="AJ1" s="62"/>
      <c r="AK1" s="62"/>
      <c r="AL1" s="62"/>
      <c r="AM1" s="62"/>
    </row>
    <row r="2" customFormat="false" ht="23.4" hidden="false" customHeight="false" outlineLevel="0" collapsed="false">
      <c r="A2" s="62"/>
      <c r="B2" s="62"/>
      <c r="C2" s="104" t="str">
        <f aca="false">วิธีใช้!A2</f>
        <v>โรงเรียนหนองหินวิทยาคม  อ.หนองหิน  จ.เลย</v>
      </c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  <c r="O2" s="104"/>
      <c r="P2" s="104"/>
      <c r="Q2" s="104"/>
      <c r="R2" s="104"/>
      <c r="S2" s="104"/>
      <c r="T2" s="104"/>
      <c r="U2" s="104"/>
      <c r="V2" s="104"/>
      <c r="W2" s="104"/>
      <c r="X2" s="104"/>
      <c r="Y2" s="104"/>
      <c r="Z2" s="104"/>
      <c r="AA2" s="62"/>
      <c r="AB2" s="62"/>
      <c r="AC2" s="62"/>
      <c r="AD2" s="62"/>
      <c r="AE2" s="62"/>
      <c r="AF2" s="62"/>
      <c r="AG2" s="62"/>
      <c r="AH2" s="62"/>
      <c r="AI2" s="62"/>
      <c r="AJ2" s="62"/>
      <c r="AK2" s="62"/>
      <c r="AL2" s="62"/>
      <c r="AM2" s="62"/>
    </row>
    <row r="3" customFormat="false" ht="23.4" hidden="false" customHeight="false" outlineLevel="0" collapsed="false">
      <c r="A3" s="65" t="s">
        <v>13</v>
      </c>
      <c r="B3" s="66" t="n">
        <f aca="false">name!B48</f>
        <v>0</v>
      </c>
      <c r="C3" s="66"/>
      <c r="D3" s="66"/>
      <c r="E3" s="65"/>
      <c r="F3" s="62"/>
      <c r="G3" s="62"/>
      <c r="H3" s="65"/>
      <c r="I3" s="67"/>
      <c r="J3" s="65"/>
      <c r="K3" s="68" t="s">
        <v>42</v>
      </c>
      <c r="L3" s="68"/>
      <c r="M3" s="66" t="n">
        <f aca="false">name!C48</f>
        <v>0</v>
      </c>
      <c r="N3" s="66"/>
      <c r="O3" s="66"/>
      <c r="P3" s="62"/>
      <c r="Q3" s="62"/>
      <c r="R3" s="62"/>
      <c r="S3" s="69"/>
      <c r="T3" s="62"/>
      <c r="U3" s="62"/>
      <c r="V3" s="68" t="s">
        <v>26</v>
      </c>
      <c r="W3" s="68"/>
      <c r="X3" s="70" t="n">
        <f aca="false">name!A48</f>
        <v>47</v>
      </c>
      <c r="Y3" s="65" t="s">
        <v>43</v>
      </c>
      <c r="Z3" s="105" t="str">
        <f aca="false">'1'!AA3</f>
        <v>ม.1/1</v>
      </c>
      <c r="AA3" s="62"/>
      <c r="AB3" s="62"/>
      <c r="AC3" s="62"/>
      <c r="AD3" s="62"/>
      <c r="AE3" s="62"/>
      <c r="AF3" s="62"/>
      <c r="AG3" s="62"/>
      <c r="AH3" s="62" t="s">
        <v>44</v>
      </c>
      <c r="AI3" s="62"/>
      <c r="AJ3" s="62"/>
      <c r="AK3" s="62"/>
      <c r="AL3" s="62"/>
      <c r="AM3" s="62"/>
    </row>
    <row r="4" customFormat="false" ht="24" hidden="false" customHeight="false" outlineLevel="0" collapsed="false">
      <c r="A4" s="72" t="s">
        <v>45</v>
      </c>
      <c r="B4" s="72"/>
      <c r="C4" s="72"/>
      <c r="D4" s="72"/>
      <c r="E4" s="72"/>
      <c r="F4" s="73"/>
      <c r="G4" s="73"/>
      <c r="H4" s="73"/>
      <c r="I4" s="40"/>
      <c r="J4" s="73"/>
      <c r="K4" s="74"/>
      <c r="L4" s="72" t="s">
        <v>46</v>
      </c>
      <c r="M4" s="72"/>
      <c r="N4" s="72"/>
      <c r="O4" s="72"/>
      <c r="P4" s="72"/>
      <c r="Q4" s="40"/>
      <c r="R4" s="40"/>
      <c r="S4" s="40"/>
      <c r="T4" s="40"/>
      <c r="U4" s="40"/>
      <c r="V4" s="74"/>
      <c r="W4" s="72" t="s">
        <v>47</v>
      </c>
      <c r="X4" s="72"/>
      <c r="Y4" s="72"/>
      <c r="Z4" s="72"/>
      <c r="AA4" s="72"/>
      <c r="AB4" s="40"/>
      <c r="AC4" s="40"/>
      <c r="AD4" s="40"/>
      <c r="AE4" s="40"/>
      <c r="AF4" s="40"/>
      <c r="AG4" s="74"/>
      <c r="AH4" s="75" t="s">
        <v>48</v>
      </c>
      <c r="AI4" s="62"/>
      <c r="AJ4" s="62"/>
      <c r="AK4" s="62"/>
      <c r="AL4" s="62"/>
      <c r="AM4" s="62"/>
    </row>
    <row r="5" customFormat="false" ht="24" hidden="false" customHeight="false" outlineLevel="0" collapsed="false">
      <c r="A5" s="76" t="s">
        <v>5</v>
      </c>
      <c r="B5" s="76"/>
      <c r="C5" s="76"/>
      <c r="D5" s="76"/>
      <c r="E5" s="76"/>
      <c r="F5" s="77" t="s">
        <v>49</v>
      </c>
      <c r="G5" s="77"/>
      <c r="H5" s="77"/>
      <c r="I5" s="77"/>
      <c r="J5" s="77"/>
      <c r="K5" s="74"/>
      <c r="L5" s="78" t="s">
        <v>5</v>
      </c>
      <c r="M5" s="78"/>
      <c r="N5" s="78"/>
      <c r="O5" s="78"/>
      <c r="P5" s="78"/>
      <c r="Q5" s="79"/>
      <c r="R5" s="79"/>
      <c r="S5" s="80" t="s">
        <v>49</v>
      </c>
      <c r="T5" s="81"/>
      <c r="U5" s="82"/>
      <c r="V5" s="74"/>
      <c r="W5" s="78" t="s">
        <v>5</v>
      </c>
      <c r="X5" s="78"/>
      <c r="Y5" s="78"/>
      <c r="Z5" s="78"/>
      <c r="AA5" s="78"/>
      <c r="AB5" s="79"/>
      <c r="AC5" s="80" t="s">
        <v>49</v>
      </c>
      <c r="AD5" s="81"/>
      <c r="AE5" s="82"/>
      <c r="AF5" s="48"/>
      <c r="AG5" s="74"/>
      <c r="AH5" s="62"/>
      <c r="AI5" s="83" t="n">
        <f aca="false">K7</f>
        <v>0</v>
      </c>
      <c r="AJ5" s="62"/>
      <c r="AK5" s="62"/>
      <c r="AL5" s="62"/>
      <c r="AM5" s="62"/>
    </row>
    <row r="6" customFormat="false" ht="23.4" hidden="false" customHeight="false" outlineLevel="0" collapsed="false">
      <c r="A6" s="84" t="s">
        <v>6</v>
      </c>
      <c r="B6" s="85" t="s">
        <v>7</v>
      </c>
      <c r="C6" s="86" t="s">
        <v>50</v>
      </c>
      <c r="D6" s="87" t="s">
        <v>8</v>
      </c>
      <c r="E6" s="88" t="s">
        <v>51</v>
      </c>
      <c r="F6" s="89" t="s">
        <v>7</v>
      </c>
      <c r="G6" s="89" t="s">
        <v>50</v>
      </c>
      <c r="H6" s="89" t="s">
        <v>8</v>
      </c>
      <c r="I6" s="90" t="s">
        <v>51</v>
      </c>
      <c r="J6" s="89" t="s">
        <v>52</v>
      </c>
      <c r="K6" s="91"/>
      <c r="L6" s="84" t="s">
        <v>6</v>
      </c>
      <c r="M6" s="85" t="s">
        <v>7</v>
      </c>
      <c r="N6" s="86" t="s">
        <v>50</v>
      </c>
      <c r="O6" s="87" t="s">
        <v>8</v>
      </c>
      <c r="P6" s="88" t="s">
        <v>51</v>
      </c>
      <c r="Q6" s="89" t="s">
        <v>7</v>
      </c>
      <c r="R6" s="89" t="s">
        <v>50</v>
      </c>
      <c r="S6" s="89" t="s">
        <v>8</v>
      </c>
      <c r="T6" s="90" t="s">
        <v>51</v>
      </c>
      <c r="U6" s="89" t="s">
        <v>52</v>
      </c>
      <c r="V6" s="91"/>
      <c r="W6" s="84" t="s">
        <v>6</v>
      </c>
      <c r="X6" s="85" t="s">
        <v>7</v>
      </c>
      <c r="Y6" s="86" t="s">
        <v>50</v>
      </c>
      <c r="Z6" s="87" t="s">
        <v>8</v>
      </c>
      <c r="AA6" s="88" t="s">
        <v>51</v>
      </c>
      <c r="AB6" s="89" t="s">
        <v>7</v>
      </c>
      <c r="AC6" s="89" t="s">
        <v>50</v>
      </c>
      <c r="AD6" s="89" t="s">
        <v>8</v>
      </c>
      <c r="AE6" s="90" t="s">
        <v>51</v>
      </c>
      <c r="AF6" s="89" t="s">
        <v>52</v>
      </c>
      <c r="AG6" s="91"/>
      <c r="AH6" s="62" t="s">
        <v>53</v>
      </c>
      <c r="AI6" s="62"/>
      <c r="AJ6" s="62"/>
      <c r="AK6" s="62"/>
      <c r="AL6" s="62"/>
      <c r="AM6" s="62"/>
    </row>
    <row r="7" customFormat="false" ht="24" hidden="false" customHeight="false" outlineLevel="0" collapsed="false">
      <c r="A7" s="92" t="n">
        <v>1</v>
      </c>
      <c r="B7" s="93"/>
      <c r="C7" s="93"/>
      <c r="D7" s="93"/>
      <c r="E7" s="94"/>
      <c r="F7" s="56" t="n">
        <f aca="false">B7*1</f>
        <v>0</v>
      </c>
      <c r="G7" s="56" t="n">
        <f aca="false">C7*2</f>
        <v>0</v>
      </c>
      <c r="H7" s="56" t="n">
        <f aca="false">D7*3</f>
        <v>0</v>
      </c>
      <c r="I7" s="56" t="n">
        <f aca="false">E7*4</f>
        <v>0</v>
      </c>
      <c r="J7" s="56" t="n">
        <f aca="false">SUM(F7:I7)</f>
        <v>0</v>
      </c>
      <c r="K7" s="95" t="n">
        <f aca="false">J7+J8+J9+J10+J11+J12</f>
        <v>0</v>
      </c>
      <c r="L7" s="92" t="n">
        <v>21</v>
      </c>
      <c r="M7" s="93"/>
      <c r="N7" s="93"/>
      <c r="O7" s="93"/>
      <c r="P7" s="94"/>
      <c r="Q7" s="56" t="n">
        <f aca="false">M7*4</f>
        <v>0</v>
      </c>
      <c r="R7" s="56" t="n">
        <f aca="false">N7*3</f>
        <v>0</v>
      </c>
      <c r="S7" s="56" t="n">
        <f aca="false">O7*2</f>
        <v>0</v>
      </c>
      <c r="T7" s="56" t="n">
        <f aca="false">P7*1</f>
        <v>0</v>
      </c>
      <c r="U7" s="56" t="n">
        <f aca="false">SUM(Q7:T7)</f>
        <v>0</v>
      </c>
      <c r="V7" s="91"/>
      <c r="W7" s="92" t="n">
        <v>41</v>
      </c>
      <c r="X7" s="93"/>
      <c r="Y7" s="93"/>
      <c r="Z7" s="93"/>
      <c r="AA7" s="94"/>
      <c r="AB7" s="56" t="n">
        <f aca="false">X7*1</f>
        <v>0</v>
      </c>
      <c r="AC7" s="56" t="n">
        <f aca="false">Y7*2</f>
        <v>0</v>
      </c>
      <c r="AD7" s="56" t="n">
        <f aca="false">Z7*3</f>
        <v>0</v>
      </c>
      <c r="AE7" s="56" t="n">
        <f aca="false">AA7*4</f>
        <v>0</v>
      </c>
      <c r="AF7" s="56" t="n">
        <f aca="false">SUM(AB7:AE7)</f>
        <v>0</v>
      </c>
      <c r="AG7" s="95" t="n">
        <f aca="false">AF7+AF8+AF9+AF10+AF11+AF12</f>
        <v>0</v>
      </c>
      <c r="AH7" s="75" t="s">
        <v>54</v>
      </c>
      <c r="AI7" s="62"/>
      <c r="AJ7" s="62"/>
      <c r="AK7" s="62"/>
      <c r="AL7" s="62"/>
      <c r="AM7" s="62"/>
    </row>
    <row r="8" customFormat="false" ht="24" hidden="false" customHeight="false" outlineLevel="0" collapsed="false">
      <c r="A8" s="92" t="n">
        <v>2</v>
      </c>
      <c r="B8" s="93"/>
      <c r="C8" s="93"/>
      <c r="D8" s="93"/>
      <c r="E8" s="94"/>
      <c r="F8" s="56" t="n">
        <f aca="false">B8*4</f>
        <v>0</v>
      </c>
      <c r="G8" s="56" t="n">
        <f aca="false">C8*3</f>
        <v>0</v>
      </c>
      <c r="H8" s="56" t="n">
        <f aca="false">D8*2</f>
        <v>0</v>
      </c>
      <c r="I8" s="56" t="n">
        <f aca="false">E8*1</f>
        <v>0</v>
      </c>
      <c r="J8" s="56" t="n">
        <f aca="false">SUM(F8:I8)</f>
        <v>0</v>
      </c>
      <c r="K8" s="74"/>
      <c r="L8" s="96" t="n">
        <v>22</v>
      </c>
      <c r="M8" s="93"/>
      <c r="N8" s="93"/>
      <c r="O8" s="93"/>
      <c r="P8" s="94"/>
      <c r="Q8" s="56" t="n">
        <f aca="false">M8*1</f>
        <v>0</v>
      </c>
      <c r="R8" s="56" t="n">
        <f aca="false">N8*2</f>
        <v>0</v>
      </c>
      <c r="S8" s="56" t="n">
        <f aca="false">O8*3</f>
        <v>0</v>
      </c>
      <c r="T8" s="56" t="n">
        <f aca="false">P8*4</f>
        <v>0</v>
      </c>
      <c r="U8" s="56" t="n">
        <f aca="false">SUM(Q8:T8)</f>
        <v>0</v>
      </c>
      <c r="V8" s="74"/>
      <c r="W8" s="92" t="n">
        <v>42</v>
      </c>
      <c r="X8" s="93"/>
      <c r="Y8" s="93"/>
      <c r="Z8" s="93"/>
      <c r="AA8" s="94"/>
      <c r="AB8" s="56" t="n">
        <f aca="false">X8*1</f>
        <v>0</v>
      </c>
      <c r="AC8" s="56" t="n">
        <f aca="false">Y8*2</f>
        <v>0</v>
      </c>
      <c r="AD8" s="56" t="n">
        <f aca="false">Z8*3</f>
        <v>0</v>
      </c>
      <c r="AE8" s="56" t="n">
        <f aca="false">AA8*4</f>
        <v>0</v>
      </c>
      <c r="AF8" s="56" t="n">
        <f aca="false">SUM(AB8:AE8)</f>
        <v>0</v>
      </c>
      <c r="AG8" s="74"/>
      <c r="AH8" s="62"/>
      <c r="AI8" s="83" t="n">
        <f aca="false">K13</f>
        <v>0</v>
      </c>
      <c r="AJ8" s="62"/>
      <c r="AK8" s="62"/>
      <c r="AL8" s="62"/>
      <c r="AM8" s="62"/>
    </row>
    <row r="9" customFormat="false" ht="23.4" hidden="false" customHeight="false" outlineLevel="0" collapsed="false">
      <c r="A9" s="92" t="n">
        <v>3</v>
      </c>
      <c r="B9" s="93"/>
      <c r="C9" s="93"/>
      <c r="D9" s="93"/>
      <c r="E9" s="94"/>
      <c r="F9" s="56" t="n">
        <f aca="false">B9*4</f>
        <v>0</v>
      </c>
      <c r="G9" s="56" t="n">
        <f aca="false">C9*3</f>
        <v>0</v>
      </c>
      <c r="H9" s="56" t="n">
        <f aca="false">D9*2</f>
        <v>0</v>
      </c>
      <c r="I9" s="56" t="n">
        <f aca="false">E9*1</f>
        <v>0</v>
      </c>
      <c r="J9" s="56" t="n">
        <f aca="false">SUM(F9:I9)</f>
        <v>0</v>
      </c>
      <c r="K9" s="74"/>
      <c r="L9" s="92" t="n">
        <v>23</v>
      </c>
      <c r="M9" s="93"/>
      <c r="N9" s="93"/>
      <c r="O9" s="93"/>
      <c r="P9" s="94"/>
      <c r="Q9" s="56" t="n">
        <f aca="false">M9*1</f>
        <v>0</v>
      </c>
      <c r="R9" s="56" t="n">
        <f aca="false">N9*2</f>
        <v>0</v>
      </c>
      <c r="S9" s="56" t="n">
        <f aca="false">O9*3</f>
        <v>0</v>
      </c>
      <c r="T9" s="56" t="n">
        <f aca="false">P9*4</f>
        <v>0</v>
      </c>
      <c r="U9" s="56" t="n">
        <f aca="false">SUM(Q9:T9)</f>
        <v>0</v>
      </c>
      <c r="V9" s="74"/>
      <c r="W9" s="92" t="n">
        <v>43</v>
      </c>
      <c r="X9" s="93"/>
      <c r="Y9" s="93"/>
      <c r="Z9" s="93"/>
      <c r="AA9" s="94"/>
      <c r="AB9" s="56" t="n">
        <f aca="false">X9*1</f>
        <v>0</v>
      </c>
      <c r="AC9" s="56" t="n">
        <f aca="false">Y9*2</f>
        <v>0</v>
      </c>
      <c r="AD9" s="56" t="n">
        <f aca="false">Z9*3</f>
        <v>0</v>
      </c>
      <c r="AE9" s="56" t="n">
        <f aca="false">AA9*4</f>
        <v>0</v>
      </c>
      <c r="AF9" s="56" t="n">
        <f aca="false">SUM(AB9:AE9)</f>
        <v>0</v>
      </c>
      <c r="AG9" s="74"/>
      <c r="AH9" s="62" t="s">
        <v>55</v>
      </c>
      <c r="AI9" s="62"/>
      <c r="AJ9" s="62"/>
      <c r="AK9" s="62"/>
      <c r="AL9" s="62"/>
      <c r="AM9" s="62"/>
    </row>
    <row r="10" customFormat="false" ht="24" hidden="false" customHeight="false" outlineLevel="0" collapsed="false">
      <c r="A10" s="92" t="n">
        <v>4</v>
      </c>
      <c r="B10" s="93"/>
      <c r="C10" s="93"/>
      <c r="D10" s="93"/>
      <c r="E10" s="94"/>
      <c r="F10" s="56" t="n">
        <f aca="false">B10*1</f>
        <v>0</v>
      </c>
      <c r="G10" s="56" t="n">
        <f aca="false">C10*2</f>
        <v>0</v>
      </c>
      <c r="H10" s="56" t="n">
        <f aca="false">D10*3</f>
        <v>0</v>
      </c>
      <c r="I10" s="56" t="n">
        <f aca="false">E10*4</f>
        <v>0</v>
      </c>
      <c r="J10" s="56" t="n">
        <f aca="false">SUM(F10:I10)</f>
        <v>0</v>
      </c>
      <c r="K10" s="74"/>
      <c r="L10" s="96" t="n">
        <v>24</v>
      </c>
      <c r="M10" s="93"/>
      <c r="N10" s="93"/>
      <c r="O10" s="93"/>
      <c r="P10" s="94"/>
      <c r="Q10" s="56" t="n">
        <f aca="false">M10*4</f>
        <v>0</v>
      </c>
      <c r="R10" s="56" t="n">
        <f aca="false">N10*3</f>
        <v>0</v>
      </c>
      <c r="S10" s="56" t="n">
        <f aca="false">O10*2</f>
        <v>0</v>
      </c>
      <c r="T10" s="56" t="n">
        <f aca="false">P10*1</f>
        <v>0</v>
      </c>
      <c r="U10" s="56" t="n">
        <f aca="false">SUM(Q10:T10)</f>
        <v>0</v>
      </c>
      <c r="V10" s="74"/>
      <c r="W10" s="92" t="n">
        <v>44</v>
      </c>
      <c r="X10" s="93"/>
      <c r="Y10" s="93"/>
      <c r="Z10" s="93"/>
      <c r="AA10" s="94"/>
      <c r="AB10" s="56" t="n">
        <f aca="false">X10*1</f>
        <v>0</v>
      </c>
      <c r="AC10" s="56" t="n">
        <f aca="false">Y10*2</f>
        <v>0</v>
      </c>
      <c r="AD10" s="56" t="n">
        <f aca="false">Z10*3</f>
        <v>0</v>
      </c>
      <c r="AE10" s="56" t="n">
        <f aca="false">AA10*4</f>
        <v>0</v>
      </c>
      <c r="AF10" s="56" t="n">
        <f aca="false">SUM(AB10:AE10)</f>
        <v>0</v>
      </c>
      <c r="AG10" s="74"/>
      <c r="AH10" s="75" t="s">
        <v>56</v>
      </c>
      <c r="AI10" s="62"/>
      <c r="AJ10" s="62"/>
      <c r="AK10" s="62"/>
      <c r="AL10" s="62"/>
      <c r="AM10" s="62"/>
    </row>
    <row r="11" customFormat="false" ht="24" hidden="false" customHeight="false" outlineLevel="0" collapsed="false">
      <c r="A11" s="92" t="n">
        <v>5</v>
      </c>
      <c r="B11" s="93"/>
      <c r="C11" s="93"/>
      <c r="D11" s="93"/>
      <c r="E11" s="94"/>
      <c r="F11" s="56" t="n">
        <f aca="false">B11*4</f>
        <v>0</v>
      </c>
      <c r="G11" s="56" t="n">
        <f aca="false">C11*3</f>
        <v>0</v>
      </c>
      <c r="H11" s="56" t="n">
        <f aca="false">D11*2</f>
        <v>0</v>
      </c>
      <c r="I11" s="56" t="n">
        <f aca="false">E11*1</f>
        <v>0</v>
      </c>
      <c r="J11" s="56" t="n">
        <f aca="false">SUM(F11:I11)</f>
        <v>0</v>
      </c>
      <c r="K11" s="91"/>
      <c r="L11" s="92" t="n">
        <v>25</v>
      </c>
      <c r="M11" s="93"/>
      <c r="N11" s="93"/>
      <c r="O11" s="93"/>
      <c r="P11" s="94"/>
      <c r="Q11" s="56" t="n">
        <f aca="false">M11*1</f>
        <v>0</v>
      </c>
      <c r="R11" s="56" t="n">
        <f aca="false">N11*2</f>
        <v>0</v>
      </c>
      <c r="S11" s="56" t="n">
        <f aca="false">O11*3</f>
        <v>0</v>
      </c>
      <c r="T11" s="56" t="n">
        <f aca="false">P11*4</f>
        <v>0</v>
      </c>
      <c r="U11" s="56" t="n">
        <f aca="false">SUM(Q11:T11)</f>
        <v>0</v>
      </c>
      <c r="V11" s="95" t="n">
        <f aca="false">U11+U12+U13+U14+U15+U16</f>
        <v>0</v>
      </c>
      <c r="W11" s="92" t="n">
        <v>45</v>
      </c>
      <c r="X11" s="93"/>
      <c r="Y11" s="93"/>
      <c r="Z11" s="93"/>
      <c r="AA11" s="94"/>
      <c r="AB11" s="56" t="n">
        <f aca="false">X11*4</f>
        <v>0</v>
      </c>
      <c r="AC11" s="56" t="n">
        <f aca="false">Y11*3</f>
        <v>0</v>
      </c>
      <c r="AD11" s="56" t="n">
        <f aca="false">Z11*2</f>
        <v>0</v>
      </c>
      <c r="AE11" s="56" t="n">
        <f aca="false">AA11*1</f>
        <v>0</v>
      </c>
      <c r="AF11" s="56" t="n">
        <f aca="false">SUM(AB11:AE11)</f>
        <v>0</v>
      </c>
      <c r="AG11" s="91"/>
      <c r="AH11" s="62"/>
      <c r="AI11" s="83" t="n">
        <f aca="false">K19</f>
        <v>0</v>
      </c>
      <c r="AJ11" s="62"/>
      <c r="AK11" s="62"/>
      <c r="AL11" s="62"/>
      <c r="AM11" s="62"/>
    </row>
    <row r="12" customFormat="false" ht="23.4" hidden="false" customHeight="false" outlineLevel="0" collapsed="false">
      <c r="A12" s="92" t="n">
        <v>6</v>
      </c>
      <c r="B12" s="93"/>
      <c r="C12" s="93"/>
      <c r="D12" s="93"/>
      <c r="E12" s="94"/>
      <c r="F12" s="56" t="n">
        <f aca="false">B12*1</f>
        <v>0</v>
      </c>
      <c r="G12" s="56" t="n">
        <f aca="false">C12*2</f>
        <v>0</v>
      </c>
      <c r="H12" s="56" t="n">
        <f aca="false">D12*3</f>
        <v>0</v>
      </c>
      <c r="I12" s="56" t="n">
        <f aca="false">E12*4</f>
        <v>0</v>
      </c>
      <c r="J12" s="56" t="n">
        <f aca="false">SUM(F12:I12)</f>
        <v>0</v>
      </c>
      <c r="K12" s="91"/>
      <c r="L12" s="96" t="n">
        <v>26</v>
      </c>
      <c r="M12" s="93"/>
      <c r="N12" s="93"/>
      <c r="O12" s="93"/>
      <c r="P12" s="94"/>
      <c r="Q12" s="56" t="n">
        <f aca="false">M12*4</f>
        <v>0</v>
      </c>
      <c r="R12" s="56" t="n">
        <f aca="false">N12*3</f>
        <v>0</v>
      </c>
      <c r="S12" s="56" t="n">
        <f aca="false">O12*2</f>
        <v>0</v>
      </c>
      <c r="T12" s="56" t="n">
        <f aca="false">P12*1</f>
        <v>0</v>
      </c>
      <c r="U12" s="56" t="n">
        <f aca="false">SUM(Q12:T12)</f>
        <v>0</v>
      </c>
      <c r="V12" s="74"/>
      <c r="W12" s="92" t="n">
        <v>46</v>
      </c>
      <c r="X12" s="93"/>
      <c r="Y12" s="93"/>
      <c r="Z12" s="93"/>
      <c r="AA12" s="94"/>
      <c r="AB12" s="56" t="n">
        <f aca="false">X12*1</f>
        <v>0</v>
      </c>
      <c r="AC12" s="56" t="n">
        <f aca="false">Y12*2</f>
        <v>0</v>
      </c>
      <c r="AD12" s="56" t="n">
        <f aca="false">Z12*3</f>
        <v>0</v>
      </c>
      <c r="AE12" s="56" t="n">
        <f aca="false">AA12*4</f>
        <v>0</v>
      </c>
      <c r="AF12" s="56" t="n">
        <f aca="false">SUM(AB12:AE12)</f>
        <v>0</v>
      </c>
      <c r="AG12" s="91"/>
      <c r="AH12" s="62" t="s">
        <v>57</v>
      </c>
      <c r="AI12" s="62"/>
      <c r="AJ12" s="62"/>
      <c r="AK12" s="62"/>
      <c r="AL12" s="62"/>
      <c r="AM12" s="62"/>
    </row>
    <row r="13" customFormat="false" ht="24" hidden="false" customHeight="false" outlineLevel="0" collapsed="false">
      <c r="A13" s="92" t="n">
        <v>7</v>
      </c>
      <c r="B13" s="93"/>
      <c r="C13" s="93"/>
      <c r="D13" s="93"/>
      <c r="E13" s="94"/>
      <c r="F13" s="56" t="n">
        <f aca="false">B13*1</f>
        <v>0</v>
      </c>
      <c r="G13" s="56" t="n">
        <f aca="false">C13*2</f>
        <v>0</v>
      </c>
      <c r="H13" s="56" t="n">
        <f aca="false">D13*3</f>
        <v>0</v>
      </c>
      <c r="I13" s="56" t="n">
        <f aca="false">E13*4</f>
        <v>0</v>
      </c>
      <c r="J13" s="56" t="n">
        <f aca="false">SUM(F13:I13)</f>
        <v>0</v>
      </c>
      <c r="K13" s="97" t="n">
        <f aca="false">J13+J14+J15+J16+J17+J18</f>
        <v>0</v>
      </c>
      <c r="L13" s="92" t="n">
        <v>27</v>
      </c>
      <c r="M13" s="93"/>
      <c r="N13" s="93"/>
      <c r="O13" s="93"/>
      <c r="P13" s="94"/>
      <c r="Q13" s="56" t="n">
        <f aca="false">M13*4</f>
        <v>0</v>
      </c>
      <c r="R13" s="56" t="n">
        <f aca="false">N13*3</f>
        <v>0</v>
      </c>
      <c r="S13" s="56" t="n">
        <f aca="false">O13*2</f>
        <v>0</v>
      </c>
      <c r="T13" s="56" t="n">
        <f aca="false">P13*1</f>
        <v>0</v>
      </c>
      <c r="U13" s="56" t="n">
        <f aca="false">SUM(Q13:T13)</f>
        <v>0</v>
      </c>
      <c r="V13" s="74"/>
      <c r="W13" s="92" t="n">
        <v>47</v>
      </c>
      <c r="X13" s="93"/>
      <c r="Y13" s="93"/>
      <c r="Z13" s="93"/>
      <c r="AA13" s="94"/>
      <c r="AB13" s="56" t="n">
        <f aca="false">X13*4</f>
        <v>0</v>
      </c>
      <c r="AC13" s="56" t="n">
        <f aca="false">Y13*3</f>
        <v>0</v>
      </c>
      <c r="AD13" s="56" t="n">
        <f aca="false">Z13*2</f>
        <v>0</v>
      </c>
      <c r="AE13" s="56" t="n">
        <f aca="false">AA13*1</f>
        <v>0</v>
      </c>
      <c r="AF13" s="56" t="n">
        <f aca="false">SUM(AB13:AE13)</f>
        <v>0</v>
      </c>
      <c r="AG13" s="97" t="n">
        <f aca="false">AF13+AF14+AF15+AF16+AF17+AF18</f>
        <v>0</v>
      </c>
      <c r="AH13" s="75" t="s">
        <v>58</v>
      </c>
      <c r="AI13" s="62"/>
      <c r="AJ13" s="62"/>
      <c r="AK13" s="62"/>
      <c r="AL13" s="62"/>
      <c r="AM13" s="62"/>
    </row>
    <row r="14" customFormat="false" ht="24" hidden="false" customHeight="false" outlineLevel="0" collapsed="false">
      <c r="A14" s="92" t="n">
        <v>8</v>
      </c>
      <c r="B14" s="93"/>
      <c r="C14" s="93"/>
      <c r="D14" s="93"/>
      <c r="E14" s="94"/>
      <c r="F14" s="56" t="n">
        <f aca="false">B14*4</f>
        <v>0</v>
      </c>
      <c r="G14" s="56" t="n">
        <f aca="false">C14*3</f>
        <v>0</v>
      </c>
      <c r="H14" s="56" t="n">
        <f aca="false">D14*2</f>
        <v>0</v>
      </c>
      <c r="I14" s="56" t="n">
        <f aca="false">E14*1</f>
        <v>0</v>
      </c>
      <c r="J14" s="56" t="n">
        <f aca="false">SUM(F14:I14)</f>
        <v>0</v>
      </c>
      <c r="K14" s="74"/>
      <c r="L14" s="96" t="n">
        <v>28</v>
      </c>
      <c r="M14" s="93"/>
      <c r="N14" s="93"/>
      <c r="O14" s="93"/>
      <c r="P14" s="94"/>
      <c r="Q14" s="56" t="n">
        <f aca="false">M14*1</f>
        <v>0</v>
      </c>
      <c r="R14" s="56" t="n">
        <f aca="false">N14*2</f>
        <v>0</v>
      </c>
      <c r="S14" s="56" t="n">
        <f aca="false">O14*3</f>
        <v>0</v>
      </c>
      <c r="T14" s="56" t="n">
        <f aca="false">P14*4</f>
        <v>0</v>
      </c>
      <c r="U14" s="56" t="n">
        <f aca="false">SUM(Q14:T14)</f>
        <v>0</v>
      </c>
      <c r="V14" s="74"/>
      <c r="W14" s="92" t="n">
        <v>48</v>
      </c>
      <c r="X14" s="93"/>
      <c r="Y14" s="93"/>
      <c r="Z14" s="93"/>
      <c r="AA14" s="94"/>
      <c r="AB14" s="56" t="n">
        <f aca="false">X14*1</f>
        <v>0</v>
      </c>
      <c r="AC14" s="56" t="n">
        <f aca="false">Y14*2</f>
        <v>0</v>
      </c>
      <c r="AD14" s="56" t="n">
        <f aca="false">Z14*3</f>
        <v>0</v>
      </c>
      <c r="AE14" s="56" t="n">
        <f aca="false">AA14*4</f>
        <v>0</v>
      </c>
      <c r="AF14" s="56" t="n">
        <f aca="false">SUM(AB14:AE14)</f>
        <v>0</v>
      </c>
      <c r="AG14" s="74"/>
      <c r="AH14" s="62"/>
      <c r="AI14" s="83" t="n">
        <f aca="false">K25</f>
        <v>0</v>
      </c>
      <c r="AJ14" s="62"/>
      <c r="AK14" s="62"/>
      <c r="AL14" s="62"/>
      <c r="AM14" s="62"/>
    </row>
    <row r="15" customFormat="false" ht="23.4" hidden="false" customHeight="false" outlineLevel="0" collapsed="false">
      <c r="A15" s="92" t="n">
        <v>9</v>
      </c>
      <c r="B15" s="93"/>
      <c r="C15" s="93"/>
      <c r="D15" s="93"/>
      <c r="E15" s="94"/>
      <c r="F15" s="56" t="n">
        <f aca="false">B15*4</f>
        <v>0</v>
      </c>
      <c r="G15" s="56" t="n">
        <f aca="false">C15*3</f>
        <v>0</v>
      </c>
      <c r="H15" s="56" t="n">
        <f aca="false">D15*2</f>
        <v>0</v>
      </c>
      <c r="I15" s="56" t="n">
        <f aca="false">E15*1</f>
        <v>0</v>
      </c>
      <c r="J15" s="56" t="n">
        <f aca="false">SUM(F15:I15)</f>
        <v>0</v>
      </c>
      <c r="K15" s="74"/>
      <c r="L15" s="92" t="n">
        <v>29</v>
      </c>
      <c r="M15" s="93"/>
      <c r="N15" s="93"/>
      <c r="O15" s="93"/>
      <c r="P15" s="94"/>
      <c r="Q15" s="56" t="n">
        <f aca="false">M15*4</f>
        <v>0</v>
      </c>
      <c r="R15" s="56" t="n">
        <f aca="false">N15*3</f>
        <v>0</v>
      </c>
      <c r="S15" s="56" t="n">
        <f aca="false">O15*2</f>
        <v>0</v>
      </c>
      <c r="T15" s="56" t="n">
        <f aca="false">P15*1</f>
        <v>0</v>
      </c>
      <c r="U15" s="56" t="n">
        <f aca="false">SUM(Q15:T15)</f>
        <v>0</v>
      </c>
      <c r="V15" s="74"/>
      <c r="W15" s="92" t="n">
        <v>49</v>
      </c>
      <c r="X15" s="93"/>
      <c r="Y15" s="93"/>
      <c r="Z15" s="93"/>
      <c r="AA15" s="94"/>
      <c r="AB15" s="56" t="n">
        <f aca="false">X15*1</f>
        <v>0</v>
      </c>
      <c r="AC15" s="56" t="n">
        <f aca="false">Y15*2</f>
        <v>0</v>
      </c>
      <c r="AD15" s="56" t="n">
        <f aca="false">Z15*3</f>
        <v>0</v>
      </c>
      <c r="AE15" s="56" t="n">
        <f aca="false">AA15*4</f>
        <v>0</v>
      </c>
      <c r="AF15" s="56" t="n">
        <f aca="false">SUM(AB15:AE15)</f>
        <v>0</v>
      </c>
      <c r="AG15" s="74"/>
      <c r="AH15" s="62" t="s">
        <v>59</v>
      </c>
      <c r="AI15" s="62"/>
      <c r="AJ15" s="62"/>
      <c r="AK15" s="62"/>
      <c r="AL15" s="62"/>
      <c r="AM15" s="62"/>
    </row>
    <row r="16" customFormat="false" ht="24" hidden="false" customHeight="false" outlineLevel="0" collapsed="false">
      <c r="A16" s="92" t="n">
        <v>10</v>
      </c>
      <c r="B16" s="93"/>
      <c r="C16" s="93"/>
      <c r="D16" s="93"/>
      <c r="E16" s="94"/>
      <c r="F16" s="56" t="n">
        <f aca="false">B16*1</f>
        <v>0</v>
      </c>
      <c r="G16" s="56" t="n">
        <f aca="false">C16*2</f>
        <v>0</v>
      </c>
      <c r="H16" s="56" t="n">
        <f aca="false">D16*3</f>
        <v>0</v>
      </c>
      <c r="I16" s="56" t="n">
        <f aca="false">E16*4</f>
        <v>0</v>
      </c>
      <c r="J16" s="56" t="n">
        <f aca="false">SUM(F16:I16)</f>
        <v>0</v>
      </c>
      <c r="K16" s="91"/>
      <c r="L16" s="96" t="n">
        <v>30</v>
      </c>
      <c r="M16" s="93"/>
      <c r="N16" s="93"/>
      <c r="O16" s="93"/>
      <c r="P16" s="94"/>
      <c r="Q16" s="56" t="n">
        <f aca="false">M16*4</f>
        <v>0</v>
      </c>
      <c r="R16" s="56" t="n">
        <f aca="false">N16*3</f>
        <v>0</v>
      </c>
      <c r="S16" s="56" t="n">
        <f aca="false">O16*2</f>
        <v>0</v>
      </c>
      <c r="T16" s="56" t="n">
        <f aca="false">P16*1</f>
        <v>0</v>
      </c>
      <c r="U16" s="56" t="n">
        <f aca="false">SUM(Q16:T16)</f>
        <v>0</v>
      </c>
      <c r="V16" s="91"/>
      <c r="W16" s="92" t="n">
        <v>50</v>
      </c>
      <c r="X16" s="93"/>
      <c r="Y16" s="93"/>
      <c r="Z16" s="93"/>
      <c r="AA16" s="94"/>
      <c r="AB16" s="56" t="n">
        <f aca="false">X16*1</f>
        <v>0</v>
      </c>
      <c r="AC16" s="56" t="n">
        <f aca="false">Y16*2</f>
        <v>0</v>
      </c>
      <c r="AD16" s="56" t="n">
        <f aca="false">Z16*3</f>
        <v>0</v>
      </c>
      <c r="AE16" s="56" t="n">
        <f aca="false">AA16*4</f>
        <v>0</v>
      </c>
      <c r="AF16" s="56" t="n">
        <f aca="false">SUM(AB16:AE16)</f>
        <v>0</v>
      </c>
      <c r="AG16" s="74"/>
      <c r="AH16" s="75" t="s">
        <v>60</v>
      </c>
      <c r="AI16" s="62"/>
      <c r="AJ16" s="62"/>
      <c r="AK16" s="62"/>
      <c r="AL16" s="62"/>
      <c r="AM16" s="62"/>
    </row>
    <row r="17" customFormat="false" ht="24" hidden="false" customHeight="false" outlineLevel="0" collapsed="false">
      <c r="A17" s="92" t="n">
        <v>11</v>
      </c>
      <c r="B17" s="93"/>
      <c r="C17" s="93"/>
      <c r="D17" s="93"/>
      <c r="E17" s="94"/>
      <c r="F17" s="56" t="n">
        <f aca="false">B17*4</f>
        <v>0</v>
      </c>
      <c r="G17" s="56" t="n">
        <f aca="false">C17*3</f>
        <v>0</v>
      </c>
      <c r="H17" s="56" t="n">
        <f aca="false">D17*2</f>
        <v>0</v>
      </c>
      <c r="I17" s="56" t="n">
        <f aca="false">E17*1</f>
        <v>0</v>
      </c>
      <c r="J17" s="56" t="n">
        <f aca="false">SUM(F17:I17)</f>
        <v>0</v>
      </c>
      <c r="K17" s="91"/>
      <c r="L17" s="92" t="n">
        <v>31</v>
      </c>
      <c r="M17" s="93"/>
      <c r="N17" s="93"/>
      <c r="O17" s="93"/>
      <c r="P17" s="94"/>
      <c r="Q17" s="56" t="n">
        <f aca="false">M17*1</f>
        <v>0</v>
      </c>
      <c r="R17" s="56" t="n">
        <f aca="false">N17*2</f>
        <v>0</v>
      </c>
      <c r="S17" s="56" t="n">
        <f aca="false">O17*3</f>
        <v>0</v>
      </c>
      <c r="T17" s="56" t="n">
        <f aca="false">P17*4</f>
        <v>0</v>
      </c>
      <c r="U17" s="56" t="n">
        <f aca="false">SUM(Q17:T17)</f>
        <v>0</v>
      </c>
      <c r="V17" s="97" t="n">
        <f aca="false">U17+U18+U19+U20+U21+U22</f>
        <v>0</v>
      </c>
      <c r="W17" s="92" t="n">
        <v>51</v>
      </c>
      <c r="X17" s="93"/>
      <c r="Y17" s="93"/>
      <c r="Z17" s="93"/>
      <c r="AA17" s="94"/>
      <c r="AB17" s="56" t="n">
        <f aca="false">X17*4</f>
        <v>0</v>
      </c>
      <c r="AC17" s="56" t="n">
        <f aca="false">Y17*3</f>
        <v>0</v>
      </c>
      <c r="AD17" s="56" t="n">
        <f aca="false">Z17*2</f>
        <v>0</v>
      </c>
      <c r="AE17" s="56" t="n">
        <f aca="false">AA17*1</f>
        <v>0</v>
      </c>
      <c r="AF17" s="56" t="n">
        <f aca="false">SUM(AB17:AE17)</f>
        <v>0</v>
      </c>
      <c r="AG17" s="74"/>
      <c r="AH17" s="62"/>
      <c r="AI17" s="83" t="n">
        <f aca="false">V11</f>
        <v>0</v>
      </c>
      <c r="AJ17" s="62"/>
      <c r="AK17" s="62"/>
      <c r="AL17" s="62"/>
      <c r="AM17" s="62"/>
    </row>
    <row r="18" customFormat="false" ht="23.4" hidden="false" customHeight="false" outlineLevel="0" collapsed="false">
      <c r="A18" s="92" t="n">
        <v>12</v>
      </c>
      <c r="B18" s="93"/>
      <c r="C18" s="93"/>
      <c r="D18" s="93"/>
      <c r="E18" s="94"/>
      <c r="F18" s="56" t="n">
        <f aca="false">B18*1</f>
        <v>0</v>
      </c>
      <c r="G18" s="56" t="n">
        <f aca="false">C18*2</f>
        <v>0</v>
      </c>
      <c r="H18" s="56" t="n">
        <f aca="false">D18*3</f>
        <v>0</v>
      </c>
      <c r="I18" s="56" t="n">
        <f aca="false">E18*4</f>
        <v>0</v>
      </c>
      <c r="J18" s="56" t="n">
        <f aca="false">SUM(F18:I18)</f>
        <v>0</v>
      </c>
      <c r="K18" s="74"/>
      <c r="L18" s="96" t="n">
        <v>32</v>
      </c>
      <c r="M18" s="93"/>
      <c r="N18" s="93"/>
      <c r="O18" s="93"/>
      <c r="P18" s="94"/>
      <c r="Q18" s="56" t="n">
        <f aca="false">M18*1</f>
        <v>0</v>
      </c>
      <c r="R18" s="56" t="n">
        <f aca="false">N18*2</f>
        <v>0</v>
      </c>
      <c r="S18" s="56" t="n">
        <f aca="false">O18*3</f>
        <v>0</v>
      </c>
      <c r="T18" s="56" t="n">
        <f aca="false">P18*4</f>
        <v>0</v>
      </c>
      <c r="U18" s="56" t="n">
        <f aca="false">SUM(Q18:T18)</f>
        <v>0</v>
      </c>
      <c r="V18" s="74"/>
      <c r="W18" s="92" t="n">
        <v>52</v>
      </c>
      <c r="X18" s="93"/>
      <c r="Y18" s="93"/>
      <c r="Z18" s="93"/>
      <c r="AA18" s="94"/>
      <c r="AB18" s="56" t="n">
        <f aca="false">X18*4</f>
        <v>0</v>
      </c>
      <c r="AC18" s="56" t="n">
        <f aca="false">Y18*3</f>
        <v>0</v>
      </c>
      <c r="AD18" s="56" t="n">
        <f aca="false">Z18*2</f>
        <v>0</v>
      </c>
      <c r="AE18" s="56" t="n">
        <f aca="false">AA18*1</f>
        <v>0</v>
      </c>
      <c r="AF18" s="56" t="n">
        <f aca="false">SUM(AB18:AE18)</f>
        <v>0</v>
      </c>
      <c r="AG18" s="74"/>
      <c r="AH18" s="62" t="s">
        <v>61</v>
      </c>
      <c r="AI18" s="62"/>
      <c r="AJ18" s="62"/>
      <c r="AK18" s="62"/>
      <c r="AL18" s="62"/>
      <c r="AM18" s="62"/>
    </row>
    <row r="19" customFormat="false" ht="24" hidden="false" customHeight="false" outlineLevel="0" collapsed="false">
      <c r="A19" s="92" t="n">
        <v>13</v>
      </c>
      <c r="B19" s="93"/>
      <c r="C19" s="93"/>
      <c r="D19" s="93"/>
      <c r="E19" s="94"/>
      <c r="F19" s="56" t="n">
        <f aca="false">B19*4</f>
        <v>0</v>
      </c>
      <c r="G19" s="56" t="n">
        <f aca="false">C19*3</f>
        <v>0</v>
      </c>
      <c r="H19" s="56" t="n">
        <f aca="false">D19*2</f>
        <v>0</v>
      </c>
      <c r="I19" s="56" t="n">
        <f aca="false">E19*1</f>
        <v>0</v>
      </c>
      <c r="J19" s="56" t="n">
        <f aca="false">SUM(F19:I19)</f>
        <v>0</v>
      </c>
      <c r="K19" s="97" t="n">
        <f aca="false">J19+J20+J21+J22+J23+J24</f>
        <v>0</v>
      </c>
      <c r="L19" s="92" t="n">
        <v>33</v>
      </c>
      <c r="M19" s="93"/>
      <c r="N19" s="93"/>
      <c r="O19" s="93"/>
      <c r="P19" s="94"/>
      <c r="Q19" s="56" t="n">
        <f aca="false">M19*4</f>
        <v>0</v>
      </c>
      <c r="R19" s="56" t="n">
        <f aca="false">N19*3</f>
        <v>0</v>
      </c>
      <c r="S19" s="56" t="n">
        <f aca="false">O19*2</f>
        <v>0</v>
      </c>
      <c r="T19" s="56" t="n">
        <f aca="false">P19*1</f>
        <v>0</v>
      </c>
      <c r="U19" s="56" t="n">
        <f aca="false">SUM(Q19:T19)</f>
        <v>0</v>
      </c>
      <c r="V19" s="74"/>
      <c r="W19" s="92"/>
      <c r="X19" s="103"/>
      <c r="Y19" s="103"/>
      <c r="Z19" s="103"/>
      <c r="AA19" s="56"/>
      <c r="AB19" s="100"/>
      <c r="AC19" s="100"/>
      <c r="AD19" s="100"/>
      <c r="AE19" s="100"/>
      <c r="AF19" s="49"/>
      <c r="AG19" s="74"/>
      <c r="AH19" s="75" t="s">
        <v>62</v>
      </c>
      <c r="AI19" s="62"/>
      <c r="AJ19" s="62"/>
      <c r="AK19" s="62"/>
      <c r="AL19" s="62"/>
      <c r="AM19" s="62"/>
    </row>
    <row r="20" customFormat="false" ht="24" hidden="false" customHeight="false" outlineLevel="0" collapsed="false">
      <c r="A20" s="92" t="n">
        <v>14</v>
      </c>
      <c r="B20" s="93"/>
      <c r="C20" s="93"/>
      <c r="D20" s="93"/>
      <c r="E20" s="94"/>
      <c r="F20" s="56" t="n">
        <f aca="false">B20*1</f>
        <v>0</v>
      </c>
      <c r="G20" s="56" t="n">
        <f aca="false">C20*2</f>
        <v>0</v>
      </c>
      <c r="H20" s="56" t="n">
        <f aca="false">D20*3</f>
        <v>0</v>
      </c>
      <c r="I20" s="56" t="n">
        <f aca="false">E20*4</f>
        <v>0</v>
      </c>
      <c r="J20" s="56" t="n">
        <f aca="false">SUM(F20:I20)</f>
        <v>0</v>
      </c>
      <c r="K20" s="74"/>
      <c r="L20" s="96" t="n">
        <v>34</v>
      </c>
      <c r="M20" s="93"/>
      <c r="N20" s="93"/>
      <c r="O20" s="93"/>
      <c r="P20" s="94"/>
      <c r="Q20" s="56" t="n">
        <f aca="false">M20*1</f>
        <v>0</v>
      </c>
      <c r="R20" s="56" t="n">
        <f aca="false">N20*2</f>
        <v>0</v>
      </c>
      <c r="S20" s="56" t="n">
        <f aca="false">O20*3</f>
        <v>0</v>
      </c>
      <c r="T20" s="56" t="n">
        <f aca="false">P20*4</f>
        <v>0</v>
      </c>
      <c r="U20" s="56" t="n">
        <f aca="false">SUM(Q20:T20)</f>
        <v>0</v>
      </c>
      <c r="V20" s="74"/>
      <c r="W20" s="92"/>
      <c r="X20" s="103"/>
      <c r="Y20" s="103"/>
      <c r="Z20" s="103"/>
      <c r="AA20" s="56"/>
      <c r="AB20" s="100"/>
      <c r="AC20" s="100"/>
      <c r="AD20" s="100"/>
      <c r="AE20" s="100"/>
      <c r="AF20" s="49"/>
      <c r="AG20" s="74"/>
      <c r="AH20" s="62"/>
      <c r="AI20" s="83" t="n">
        <f aca="false">V17</f>
        <v>0</v>
      </c>
      <c r="AJ20" s="62"/>
      <c r="AK20" s="62"/>
      <c r="AL20" s="62"/>
      <c r="AM20" s="62"/>
    </row>
    <row r="21" customFormat="false" ht="23.4" hidden="false" customHeight="false" outlineLevel="0" collapsed="false">
      <c r="A21" s="92" t="n">
        <v>15</v>
      </c>
      <c r="B21" s="93"/>
      <c r="C21" s="93"/>
      <c r="D21" s="93"/>
      <c r="E21" s="94"/>
      <c r="F21" s="56" t="n">
        <f aca="false">B21*1</f>
        <v>0</v>
      </c>
      <c r="G21" s="56" t="n">
        <f aca="false">C21*2</f>
        <v>0</v>
      </c>
      <c r="H21" s="56" t="n">
        <f aca="false">D21*3</f>
        <v>0</v>
      </c>
      <c r="I21" s="56" t="n">
        <f aca="false">E21*4</f>
        <v>0</v>
      </c>
      <c r="J21" s="56" t="n">
        <f aca="false">SUM(F21:I21)</f>
        <v>0</v>
      </c>
      <c r="K21" s="91"/>
      <c r="L21" s="92" t="n">
        <v>35</v>
      </c>
      <c r="M21" s="93"/>
      <c r="N21" s="93"/>
      <c r="O21" s="93"/>
      <c r="P21" s="94"/>
      <c r="Q21" s="56" t="n">
        <f aca="false">M21*4</f>
        <v>0</v>
      </c>
      <c r="R21" s="56" t="n">
        <f aca="false">N21*3</f>
        <v>0</v>
      </c>
      <c r="S21" s="56" t="n">
        <f aca="false">O21*2</f>
        <v>0</v>
      </c>
      <c r="T21" s="56" t="n">
        <f aca="false">P21*1</f>
        <v>0</v>
      </c>
      <c r="U21" s="56" t="n">
        <f aca="false">SUM(Q21:T21)</f>
        <v>0</v>
      </c>
      <c r="V21" s="74"/>
      <c r="W21" s="92"/>
      <c r="X21" s="103"/>
      <c r="Y21" s="103"/>
      <c r="Z21" s="103"/>
      <c r="AA21" s="56"/>
      <c r="AB21" s="100"/>
      <c r="AC21" s="100"/>
      <c r="AD21" s="100"/>
      <c r="AE21" s="100"/>
      <c r="AF21" s="49"/>
      <c r="AG21" s="74"/>
      <c r="AH21" s="62" t="s">
        <v>63</v>
      </c>
      <c r="AI21" s="62"/>
      <c r="AJ21" s="62"/>
      <c r="AK21" s="62"/>
      <c r="AL21" s="62"/>
      <c r="AM21" s="62"/>
    </row>
    <row r="22" customFormat="false" ht="24" hidden="false" customHeight="false" outlineLevel="0" collapsed="false">
      <c r="A22" s="92" t="n">
        <v>16</v>
      </c>
      <c r="B22" s="93"/>
      <c r="C22" s="93"/>
      <c r="D22" s="93"/>
      <c r="E22" s="94"/>
      <c r="F22" s="56" t="n">
        <f aca="false">B22*4</f>
        <v>0</v>
      </c>
      <c r="G22" s="56" t="n">
        <f aca="false">C22*3</f>
        <v>0</v>
      </c>
      <c r="H22" s="56" t="n">
        <f aca="false">D22*2</f>
        <v>0</v>
      </c>
      <c r="I22" s="56" t="n">
        <f aca="false">E22*1</f>
        <v>0</v>
      </c>
      <c r="J22" s="56" t="n">
        <f aca="false">SUM(F22:I22)</f>
        <v>0</v>
      </c>
      <c r="K22" s="91"/>
      <c r="L22" s="96" t="n">
        <v>36</v>
      </c>
      <c r="M22" s="93"/>
      <c r="N22" s="93"/>
      <c r="O22" s="93"/>
      <c r="P22" s="94"/>
      <c r="Q22" s="56" t="n">
        <f aca="false">M22*1</f>
        <v>0</v>
      </c>
      <c r="R22" s="56" t="n">
        <f aca="false">N22*2</f>
        <v>0</v>
      </c>
      <c r="S22" s="56" t="n">
        <f aca="false">O22*3</f>
        <v>0</v>
      </c>
      <c r="T22" s="56" t="n">
        <f aca="false">P22*4</f>
        <v>0</v>
      </c>
      <c r="U22" s="56" t="n">
        <f aca="false">SUM(Q22:T22)</f>
        <v>0</v>
      </c>
      <c r="V22" s="74"/>
      <c r="W22" s="92"/>
      <c r="X22" s="103"/>
      <c r="Y22" s="103"/>
      <c r="Z22" s="103"/>
      <c r="AA22" s="56"/>
      <c r="AB22" s="56"/>
      <c r="AC22" s="56"/>
      <c r="AD22" s="56"/>
      <c r="AE22" s="56"/>
      <c r="AF22" s="48"/>
      <c r="AG22" s="74"/>
      <c r="AH22" s="75" t="s">
        <v>64</v>
      </c>
      <c r="AI22" s="62"/>
      <c r="AJ22" s="62"/>
      <c r="AK22" s="62"/>
      <c r="AL22" s="62"/>
      <c r="AM22" s="62"/>
    </row>
    <row r="23" customFormat="false" ht="24" hidden="false" customHeight="false" outlineLevel="0" collapsed="false">
      <c r="A23" s="92" t="n">
        <v>17</v>
      </c>
      <c r="B23" s="93"/>
      <c r="C23" s="93"/>
      <c r="D23" s="93"/>
      <c r="E23" s="94"/>
      <c r="F23" s="56" t="n">
        <f aca="false">B23*1</f>
        <v>0</v>
      </c>
      <c r="G23" s="56" t="n">
        <f aca="false">C23*2</f>
        <v>0</v>
      </c>
      <c r="H23" s="56" t="n">
        <f aca="false">D23*3</f>
        <v>0</v>
      </c>
      <c r="I23" s="56" t="n">
        <f aca="false">E23*4</f>
        <v>0</v>
      </c>
      <c r="J23" s="56" t="n">
        <f aca="false">SUM(F23:I23)</f>
        <v>0</v>
      </c>
      <c r="K23" s="74"/>
      <c r="L23" s="92" t="n">
        <v>37</v>
      </c>
      <c r="M23" s="93"/>
      <c r="N23" s="93"/>
      <c r="O23" s="93"/>
      <c r="P23" s="94"/>
      <c r="Q23" s="56" t="n">
        <f aca="false">M23*4</f>
        <v>0</v>
      </c>
      <c r="R23" s="56" t="n">
        <f aca="false">N23*3</f>
        <v>0</v>
      </c>
      <c r="S23" s="56" t="n">
        <f aca="false">O23*2</f>
        <v>0</v>
      </c>
      <c r="T23" s="56" t="n">
        <f aca="false">P23*1</f>
        <v>0</v>
      </c>
      <c r="U23" s="56" t="n">
        <f aca="false">SUM(Q23:T23)</f>
        <v>0</v>
      </c>
      <c r="V23" s="97" t="n">
        <f aca="false">U23+U24+U25+U26</f>
        <v>0</v>
      </c>
      <c r="W23" s="92"/>
      <c r="X23" s="103"/>
      <c r="Y23" s="103"/>
      <c r="Z23" s="103"/>
      <c r="AA23" s="56"/>
      <c r="AB23" s="56"/>
      <c r="AC23" s="56"/>
      <c r="AD23" s="56"/>
      <c r="AE23" s="56"/>
      <c r="AF23" s="48"/>
      <c r="AG23" s="74"/>
      <c r="AH23" s="62"/>
      <c r="AI23" s="83" t="n">
        <f aca="false">V23</f>
        <v>0</v>
      </c>
      <c r="AJ23" s="62"/>
      <c r="AK23" s="62"/>
      <c r="AL23" s="62"/>
      <c r="AM23" s="62"/>
    </row>
    <row r="24" customFormat="false" ht="23.4" hidden="false" customHeight="false" outlineLevel="0" collapsed="false">
      <c r="A24" s="92" t="n">
        <v>18</v>
      </c>
      <c r="B24" s="93"/>
      <c r="C24" s="93"/>
      <c r="D24" s="93"/>
      <c r="E24" s="94"/>
      <c r="F24" s="56" t="n">
        <f aca="false">B24*4</f>
        <v>0</v>
      </c>
      <c r="G24" s="56" t="n">
        <f aca="false">C24*3</f>
        <v>0</v>
      </c>
      <c r="H24" s="56" t="n">
        <f aca="false">D24*2</f>
        <v>0</v>
      </c>
      <c r="I24" s="56" t="n">
        <f aca="false">E24*1</f>
        <v>0</v>
      </c>
      <c r="J24" s="56" t="n">
        <f aca="false">SUM(F24:I24)</f>
        <v>0</v>
      </c>
      <c r="K24" s="74"/>
      <c r="L24" s="96" t="n">
        <v>38</v>
      </c>
      <c r="M24" s="93"/>
      <c r="N24" s="93"/>
      <c r="O24" s="93"/>
      <c r="P24" s="94"/>
      <c r="Q24" s="56" t="n">
        <f aca="false">M24*1</f>
        <v>0</v>
      </c>
      <c r="R24" s="56" t="n">
        <f aca="false">N24*2</f>
        <v>0</v>
      </c>
      <c r="S24" s="56" t="n">
        <f aca="false">O24*3</f>
        <v>0</v>
      </c>
      <c r="T24" s="56" t="n">
        <f aca="false">P24*4</f>
        <v>0</v>
      </c>
      <c r="U24" s="56" t="n">
        <f aca="false">SUM(Q24:T24)</f>
        <v>0</v>
      </c>
      <c r="V24" s="74"/>
      <c r="W24" s="92"/>
      <c r="X24" s="103"/>
      <c r="Y24" s="103"/>
      <c r="Z24" s="103"/>
      <c r="AA24" s="56"/>
      <c r="AB24" s="56"/>
      <c r="AC24" s="56"/>
      <c r="AD24" s="56"/>
      <c r="AE24" s="56"/>
      <c r="AF24" s="48"/>
      <c r="AG24" s="74"/>
      <c r="AH24" s="62" t="s">
        <v>65</v>
      </c>
      <c r="AI24" s="62"/>
      <c r="AJ24" s="62"/>
      <c r="AK24" s="62"/>
      <c r="AL24" s="62"/>
      <c r="AM24" s="62"/>
    </row>
    <row r="25" customFormat="false" ht="24" hidden="false" customHeight="false" outlineLevel="0" collapsed="false">
      <c r="A25" s="92" t="n">
        <v>19</v>
      </c>
      <c r="B25" s="93"/>
      <c r="C25" s="93"/>
      <c r="D25" s="93"/>
      <c r="E25" s="94"/>
      <c r="F25" s="56" t="n">
        <f aca="false">B25*4</f>
        <v>0</v>
      </c>
      <c r="G25" s="56" t="n">
        <f aca="false">C25*3</f>
        <v>0</v>
      </c>
      <c r="H25" s="56" t="n">
        <f aca="false">D25*2</f>
        <v>0</v>
      </c>
      <c r="I25" s="56" t="n">
        <f aca="false">E25*1</f>
        <v>0</v>
      </c>
      <c r="J25" s="56" t="n">
        <f aca="false">SUM(F25:I25)</f>
        <v>0</v>
      </c>
      <c r="K25" s="97" t="n">
        <f aca="false">J25+J26+U7+U8+U9+U10</f>
        <v>0</v>
      </c>
      <c r="L25" s="92" t="n">
        <v>39</v>
      </c>
      <c r="M25" s="93"/>
      <c r="N25" s="93"/>
      <c r="O25" s="93"/>
      <c r="P25" s="94"/>
      <c r="Q25" s="56" t="n">
        <f aca="false">M25*1</f>
        <v>0</v>
      </c>
      <c r="R25" s="56" t="n">
        <f aca="false">N25*2</f>
        <v>0</v>
      </c>
      <c r="S25" s="56" t="n">
        <f aca="false">O25*3</f>
        <v>0</v>
      </c>
      <c r="T25" s="56" t="n">
        <f aca="false">P25*4</f>
        <v>0</v>
      </c>
      <c r="U25" s="56" t="n">
        <f aca="false">SUM(Q25:T25)</f>
        <v>0</v>
      </c>
      <c r="V25" s="74"/>
      <c r="W25" s="92"/>
      <c r="X25" s="103"/>
      <c r="Y25" s="103"/>
      <c r="Z25" s="103"/>
      <c r="AA25" s="56"/>
      <c r="AB25" s="56"/>
      <c r="AC25" s="56"/>
      <c r="AD25" s="56"/>
      <c r="AE25" s="56"/>
      <c r="AF25" s="48"/>
      <c r="AG25" s="74"/>
      <c r="AH25" s="75" t="s">
        <v>66</v>
      </c>
      <c r="AI25" s="62"/>
      <c r="AJ25" s="62"/>
      <c r="AK25" s="62"/>
      <c r="AL25" s="62"/>
      <c r="AM25" s="62"/>
    </row>
    <row r="26" customFormat="false" ht="24" hidden="false" customHeight="false" outlineLevel="0" collapsed="false">
      <c r="A26" s="92" t="n">
        <v>20</v>
      </c>
      <c r="B26" s="93"/>
      <c r="C26" s="93"/>
      <c r="D26" s="93"/>
      <c r="E26" s="94"/>
      <c r="F26" s="56" t="n">
        <f aca="false">B26*1</f>
        <v>0</v>
      </c>
      <c r="G26" s="56" t="n">
        <f aca="false">C26*2</f>
        <v>0</v>
      </c>
      <c r="H26" s="56" t="n">
        <f aca="false">D26*3</f>
        <v>0</v>
      </c>
      <c r="I26" s="56" t="n">
        <f aca="false">E26*4</f>
        <v>0</v>
      </c>
      <c r="J26" s="56" t="n">
        <f aca="false">SUM(F26:I26)</f>
        <v>0</v>
      </c>
      <c r="K26" s="74"/>
      <c r="L26" s="96" t="n">
        <v>40</v>
      </c>
      <c r="M26" s="93"/>
      <c r="N26" s="93"/>
      <c r="O26" s="93"/>
      <c r="P26" s="94"/>
      <c r="Q26" s="56" t="n">
        <f aca="false">M26*4</f>
        <v>0</v>
      </c>
      <c r="R26" s="56" t="n">
        <f aca="false">N26*3</f>
        <v>0</v>
      </c>
      <c r="S26" s="56" t="n">
        <f aca="false">O26*2</f>
        <v>0</v>
      </c>
      <c r="T26" s="56" t="n">
        <f aca="false">P26*1</f>
        <v>0</v>
      </c>
      <c r="U26" s="56" t="n">
        <f aca="false">SUM(Q26:T26)</f>
        <v>0</v>
      </c>
      <c r="V26" s="74"/>
      <c r="W26" s="92"/>
      <c r="X26" s="103"/>
      <c r="Y26" s="103"/>
      <c r="Z26" s="103"/>
      <c r="AA26" s="56"/>
      <c r="AB26" s="56"/>
      <c r="AC26" s="56"/>
      <c r="AD26" s="56"/>
      <c r="AE26" s="56"/>
      <c r="AF26" s="48"/>
      <c r="AG26" s="74"/>
      <c r="AH26" s="62"/>
      <c r="AI26" s="83" t="n">
        <f aca="false">AG7</f>
        <v>0</v>
      </c>
      <c r="AJ26" s="62"/>
      <c r="AK26" s="62"/>
      <c r="AL26" s="62"/>
      <c r="AM26" s="62"/>
    </row>
    <row r="27" customFormat="false" ht="23.4" hidden="false" customHeight="false" outlineLevel="0" collapsed="false">
      <c r="A27" s="62"/>
      <c r="B27" s="62"/>
      <c r="C27" s="62"/>
      <c r="D27" s="62"/>
      <c r="E27" s="62"/>
      <c r="F27" s="62"/>
      <c r="G27" s="62"/>
      <c r="H27" s="62"/>
      <c r="I27" s="62"/>
      <c r="J27" s="62"/>
      <c r="K27" s="62"/>
      <c r="L27" s="62"/>
      <c r="M27" s="62"/>
      <c r="N27" s="62"/>
      <c r="O27" s="62"/>
      <c r="P27" s="62"/>
      <c r="Q27" s="62"/>
      <c r="R27" s="62"/>
      <c r="S27" s="62"/>
      <c r="T27" s="62"/>
      <c r="U27" s="62"/>
      <c r="V27" s="62"/>
      <c r="W27" s="62"/>
      <c r="X27" s="62"/>
      <c r="Y27" s="62"/>
      <c r="Z27" s="62"/>
      <c r="AA27" s="62"/>
      <c r="AB27" s="62"/>
      <c r="AC27" s="62"/>
      <c r="AD27" s="62"/>
      <c r="AE27" s="62"/>
      <c r="AF27" s="62"/>
      <c r="AG27" s="62"/>
      <c r="AH27" s="62" t="s">
        <v>67</v>
      </c>
      <c r="AI27" s="62"/>
      <c r="AJ27" s="62"/>
      <c r="AK27" s="62"/>
      <c r="AL27" s="62"/>
      <c r="AM27" s="62"/>
    </row>
    <row r="28" customFormat="false" ht="24" hidden="false" customHeight="false" outlineLevel="0" collapsed="false">
      <c r="A28" s="62"/>
      <c r="B28" s="62"/>
      <c r="C28" s="62"/>
      <c r="D28" s="62"/>
      <c r="E28" s="62"/>
      <c r="F28" s="62"/>
      <c r="G28" s="62"/>
      <c r="H28" s="62"/>
      <c r="I28" s="62"/>
      <c r="J28" s="62"/>
      <c r="K28" s="62"/>
      <c r="L28" s="62"/>
      <c r="M28" s="62"/>
      <c r="N28" s="62"/>
      <c r="O28" s="62"/>
      <c r="P28" s="62"/>
      <c r="Q28" s="62"/>
      <c r="R28" s="62"/>
      <c r="S28" s="62"/>
      <c r="T28" s="62"/>
      <c r="U28" s="62"/>
      <c r="V28" s="62"/>
      <c r="W28" s="62"/>
      <c r="X28" s="62"/>
      <c r="Y28" s="62"/>
      <c r="Z28" s="62"/>
      <c r="AA28" s="62"/>
      <c r="AB28" s="62"/>
      <c r="AC28" s="62"/>
      <c r="AD28" s="62"/>
      <c r="AE28" s="62"/>
      <c r="AF28" s="62"/>
      <c r="AG28" s="62"/>
      <c r="AH28" s="75" t="s">
        <v>68</v>
      </c>
      <c r="AI28" s="62"/>
      <c r="AJ28" s="62"/>
      <c r="AK28" s="62"/>
      <c r="AL28" s="62"/>
      <c r="AM28" s="62"/>
    </row>
    <row r="29" customFormat="false" ht="24" hidden="false" customHeight="false" outlineLevel="0" collapsed="false">
      <c r="A29" s="62"/>
      <c r="B29" s="62"/>
      <c r="C29" s="62"/>
      <c r="D29" s="62"/>
      <c r="E29" s="62"/>
      <c r="F29" s="62"/>
      <c r="G29" s="62"/>
      <c r="H29" s="62"/>
      <c r="I29" s="62"/>
      <c r="J29" s="62"/>
      <c r="K29" s="62"/>
      <c r="L29" s="62"/>
      <c r="M29" s="62"/>
      <c r="N29" s="62"/>
      <c r="O29" s="62"/>
      <c r="P29" s="62"/>
      <c r="Q29" s="62"/>
      <c r="R29" s="62"/>
      <c r="S29" s="62"/>
      <c r="T29" s="62"/>
      <c r="U29" s="62"/>
      <c r="V29" s="62"/>
      <c r="W29" s="62"/>
      <c r="X29" s="62"/>
      <c r="Y29" s="62"/>
      <c r="Z29" s="62"/>
      <c r="AA29" s="62"/>
      <c r="AB29" s="62"/>
      <c r="AC29" s="62"/>
      <c r="AD29" s="62"/>
      <c r="AE29" s="62"/>
      <c r="AF29" s="62"/>
      <c r="AG29" s="62"/>
      <c r="AH29" s="62"/>
      <c r="AI29" s="83" t="n">
        <f aca="false">AG13</f>
        <v>0</v>
      </c>
      <c r="AJ29" s="62"/>
      <c r="AK29" s="62"/>
      <c r="AL29" s="62"/>
      <c r="AM29" s="62"/>
    </row>
    <row r="30" customFormat="false" ht="23.4" hidden="false" customHeight="false" outlineLevel="0" collapsed="false">
      <c r="A30" s="101"/>
      <c r="B30" s="102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62"/>
      <c r="Q30" s="62"/>
      <c r="R30" s="62"/>
      <c r="S30" s="62"/>
      <c r="T30" s="62"/>
      <c r="U30" s="62"/>
      <c r="V30" s="62"/>
      <c r="W30" s="62"/>
      <c r="X30" s="62"/>
      <c r="Y30" s="62"/>
      <c r="Z30" s="62"/>
      <c r="AA30" s="62"/>
      <c r="AB30" s="62"/>
      <c r="AC30" s="62"/>
      <c r="AD30" s="62"/>
      <c r="AE30" s="62"/>
      <c r="AF30" s="62"/>
      <c r="AG30" s="62"/>
      <c r="AH30" s="62"/>
      <c r="AI30" s="62"/>
      <c r="AJ30" s="62"/>
      <c r="AK30" s="62"/>
      <c r="AL30" s="62"/>
      <c r="AM30" s="62"/>
    </row>
  </sheetData>
  <mergeCells count="13">
    <mergeCell ref="D1:Y1"/>
    <mergeCell ref="C2:Z2"/>
    <mergeCell ref="B3:D3"/>
    <mergeCell ref="K3:L3"/>
    <mergeCell ref="M3:O3"/>
    <mergeCell ref="V3:W3"/>
    <mergeCell ref="A4:E4"/>
    <mergeCell ref="L4:P4"/>
    <mergeCell ref="W4:AA4"/>
    <mergeCell ref="A5:E5"/>
    <mergeCell ref="F5:J5"/>
    <mergeCell ref="L5:P5"/>
    <mergeCell ref="W5:AA5"/>
  </mergeCells>
  <printOptions headings="false" gridLines="false" gridLinesSet="true" horizontalCentered="false" verticalCentered="false"/>
  <pageMargins left="0.354166666666667" right="0.354166666666667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พัฒนา  โดย  นายธงศักดิ์  มาศรี  ครู คศ. 2  โรงเรียนหนองหินวิทยาคม  สพม. เขต 19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4" activeCellId="0" sqref="X4:AB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.32"/>
    <col collapsed="false" customWidth="true" hidden="false" outlineLevel="0" max="6" min="2" style="0" width="5.43"/>
    <col collapsed="false" customWidth="false" hidden="true" outlineLevel="0" max="11" min="7" style="0" width="9.06"/>
    <col collapsed="false" customWidth="true" hidden="false" outlineLevel="0" max="17" min="12" style="0" width="5.43"/>
    <col collapsed="false" customWidth="false" hidden="true" outlineLevel="0" max="22" min="18" style="0" width="9.06"/>
    <col collapsed="false" customWidth="true" hidden="false" outlineLevel="0" max="28" min="23" style="0" width="5.43"/>
    <col collapsed="false" customWidth="false" hidden="true" outlineLevel="0" max="33" min="29" style="0" width="9.06"/>
    <col collapsed="false" customWidth="true" hidden="false" outlineLevel="0" max="34" min="34" style="0" width="5.43"/>
    <col collapsed="false" customWidth="true" hidden="false" outlineLevel="0" max="40" min="35" style="0" width="6.32"/>
  </cols>
  <sheetData>
    <row r="1" customFormat="false" ht="23.4" hidden="false" customHeight="false" outlineLevel="0" collapsed="false">
      <c r="A1" s="62"/>
      <c r="B1" s="62"/>
      <c r="C1" s="62"/>
      <c r="D1" s="62"/>
      <c r="E1" s="63" t="s">
        <v>41</v>
      </c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2"/>
      <c r="AB1" s="62"/>
      <c r="AC1" s="62"/>
      <c r="AD1" s="62"/>
      <c r="AE1" s="62"/>
      <c r="AF1" s="62"/>
      <c r="AG1" s="62"/>
      <c r="AH1" s="62"/>
      <c r="AI1" s="62"/>
      <c r="AJ1" s="62"/>
      <c r="AK1" s="62"/>
      <c r="AL1" s="62"/>
      <c r="AM1" s="62"/>
      <c r="AN1" s="62"/>
    </row>
    <row r="2" customFormat="false" ht="23.4" hidden="false" customHeight="false" outlineLevel="0" collapsed="false">
      <c r="A2" s="62"/>
      <c r="B2" s="62"/>
      <c r="C2" s="62"/>
      <c r="D2" s="64" t="str">
        <f aca="false">วิธีใช้!A2</f>
        <v>โรงเรียนหนองหินวิทยาคม  อ.หนองหิน  จ.เลย</v>
      </c>
      <c r="E2" s="64"/>
      <c r="F2" s="64"/>
      <c r="G2" s="64"/>
      <c r="H2" s="64"/>
      <c r="I2" s="64"/>
      <c r="J2" s="64"/>
      <c r="K2" s="64"/>
      <c r="L2" s="64"/>
      <c r="M2" s="64"/>
      <c r="N2" s="64"/>
      <c r="O2" s="64"/>
      <c r="P2" s="64"/>
      <c r="Q2" s="64"/>
      <c r="R2" s="64"/>
      <c r="S2" s="64"/>
      <c r="T2" s="64"/>
      <c r="U2" s="64"/>
      <c r="V2" s="64"/>
      <c r="W2" s="64"/>
      <c r="X2" s="64"/>
      <c r="Y2" s="64"/>
      <c r="Z2" s="64"/>
      <c r="AA2" s="64"/>
      <c r="AB2" s="62"/>
      <c r="AC2" s="62"/>
      <c r="AD2" s="62"/>
      <c r="AE2" s="62"/>
      <c r="AF2" s="62"/>
      <c r="AG2" s="62"/>
      <c r="AH2" s="62"/>
      <c r="AI2" s="62"/>
      <c r="AJ2" s="62"/>
      <c r="AK2" s="62"/>
      <c r="AL2" s="62"/>
      <c r="AM2" s="62"/>
      <c r="AN2" s="62"/>
    </row>
    <row r="3" customFormat="false" ht="23.4" hidden="false" customHeight="false" outlineLevel="0" collapsed="false">
      <c r="A3" s="62"/>
      <c r="B3" s="65" t="s">
        <v>13</v>
      </c>
      <c r="C3" s="66" t="n">
        <f aca="false">name!B49</f>
        <v>0</v>
      </c>
      <c r="D3" s="66"/>
      <c r="E3" s="66"/>
      <c r="F3" s="65"/>
      <c r="G3" s="62"/>
      <c r="H3" s="62"/>
      <c r="I3" s="65"/>
      <c r="J3" s="67"/>
      <c r="K3" s="65"/>
      <c r="L3" s="68" t="s">
        <v>42</v>
      </c>
      <c r="M3" s="68"/>
      <c r="N3" s="66" t="n">
        <f aca="false">name!C49</f>
        <v>0</v>
      </c>
      <c r="O3" s="66"/>
      <c r="P3" s="66"/>
      <c r="Q3" s="62"/>
      <c r="R3" s="62"/>
      <c r="S3" s="62"/>
      <c r="T3" s="69"/>
      <c r="U3" s="62"/>
      <c r="V3" s="62"/>
      <c r="W3" s="68" t="s">
        <v>26</v>
      </c>
      <c r="X3" s="68"/>
      <c r="Y3" s="70" t="n">
        <f aca="false">name!A49</f>
        <v>48</v>
      </c>
      <c r="Z3" s="65" t="s">
        <v>43</v>
      </c>
      <c r="AA3" s="105" t="str">
        <f aca="false">'1'!AA3</f>
        <v>ม.1/1</v>
      </c>
      <c r="AB3" s="62"/>
      <c r="AC3" s="62"/>
      <c r="AD3" s="62"/>
      <c r="AE3" s="62"/>
      <c r="AF3" s="62"/>
      <c r="AG3" s="62"/>
      <c r="AH3" s="62"/>
      <c r="AI3" s="62" t="s">
        <v>44</v>
      </c>
      <c r="AJ3" s="62"/>
      <c r="AK3" s="62"/>
      <c r="AL3" s="62"/>
      <c r="AM3" s="62"/>
      <c r="AN3" s="62"/>
    </row>
    <row r="4" customFormat="false" ht="24" hidden="false" customHeight="false" outlineLevel="0" collapsed="false">
      <c r="A4" s="62"/>
      <c r="B4" s="72" t="s">
        <v>45</v>
      </c>
      <c r="C4" s="72"/>
      <c r="D4" s="72"/>
      <c r="E4" s="72"/>
      <c r="F4" s="72"/>
      <c r="G4" s="73"/>
      <c r="H4" s="73"/>
      <c r="I4" s="73"/>
      <c r="J4" s="40"/>
      <c r="K4" s="73"/>
      <c r="L4" s="74"/>
      <c r="M4" s="72" t="s">
        <v>46</v>
      </c>
      <c r="N4" s="72"/>
      <c r="O4" s="72"/>
      <c r="P4" s="72"/>
      <c r="Q4" s="72"/>
      <c r="R4" s="40"/>
      <c r="S4" s="40"/>
      <c r="T4" s="40"/>
      <c r="U4" s="40"/>
      <c r="V4" s="40"/>
      <c r="W4" s="74"/>
      <c r="X4" s="72" t="s">
        <v>47</v>
      </c>
      <c r="Y4" s="72"/>
      <c r="Z4" s="72"/>
      <c r="AA4" s="72"/>
      <c r="AB4" s="72"/>
      <c r="AC4" s="40"/>
      <c r="AD4" s="40"/>
      <c r="AE4" s="40"/>
      <c r="AF4" s="40"/>
      <c r="AG4" s="40"/>
      <c r="AH4" s="74"/>
      <c r="AI4" s="75" t="s">
        <v>48</v>
      </c>
      <c r="AJ4" s="62"/>
      <c r="AK4" s="62"/>
      <c r="AL4" s="62"/>
      <c r="AM4" s="62"/>
      <c r="AN4" s="62"/>
    </row>
    <row r="5" customFormat="false" ht="24" hidden="false" customHeight="false" outlineLevel="0" collapsed="false">
      <c r="A5" s="62"/>
      <c r="B5" s="76" t="s">
        <v>5</v>
      </c>
      <c r="C5" s="76"/>
      <c r="D5" s="76"/>
      <c r="E5" s="76"/>
      <c r="F5" s="76"/>
      <c r="G5" s="77" t="s">
        <v>49</v>
      </c>
      <c r="H5" s="77"/>
      <c r="I5" s="77"/>
      <c r="J5" s="77"/>
      <c r="K5" s="77"/>
      <c r="L5" s="74"/>
      <c r="M5" s="78" t="s">
        <v>5</v>
      </c>
      <c r="N5" s="78"/>
      <c r="O5" s="78"/>
      <c r="P5" s="78"/>
      <c r="Q5" s="78"/>
      <c r="R5" s="79"/>
      <c r="S5" s="79"/>
      <c r="T5" s="80" t="s">
        <v>49</v>
      </c>
      <c r="U5" s="81"/>
      <c r="V5" s="82"/>
      <c r="W5" s="74"/>
      <c r="X5" s="78" t="s">
        <v>5</v>
      </c>
      <c r="Y5" s="78"/>
      <c r="Z5" s="78"/>
      <c r="AA5" s="78"/>
      <c r="AB5" s="78"/>
      <c r="AC5" s="79"/>
      <c r="AD5" s="80" t="s">
        <v>49</v>
      </c>
      <c r="AE5" s="81"/>
      <c r="AF5" s="82"/>
      <c r="AG5" s="48"/>
      <c r="AH5" s="74"/>
      <c r="AI5" s="62"/>
      <c r="AJ5" s="83" t="n">
        <f aca="false">L7</f>
        <v>0</v>
      </c>
      <c r="AK5" s="62"/>
      <c r="AL5" s="62"/>
      <c r="AM5" s="62"/>
      <c r="AN5" s="62"/>
    </row>
    <row r="6" customFormat="false" ht="23.4" hidden="false" customHeight="false" outlineLevel="0" collapsed="false">
      <c r="A6" s="62"/>
      <c r="B6" s="84" t="s">
        <v>6</v>
      </c>
      <c r="C6" s="85" t="s">
        <v>7</v>
      </c>
      <c r="D6" s="86" t="s">
        <v>50</v>
      </c>
      <c r="E6" s="87" t="s">
        <v>8</v>
      </c>
      <c r="F6" s="88" t="s">
        <v>51</v>
      </c>
      <c r="G6" s="89" t="s">
        <v>7</v>
      </c>
      <c r="H6" s="89" t="s">
        <v>50</v>
      </c>
      <c r="I6" s="89" t="s">
        <v>8</v>
      </c>
      <c r="J6" s="90" t="s">
        <v>51</v>
      </c>
      <c r="K6" s="89" t="s">
        <v>52</v>
      </c>
      <c r="L6" s="91"/>
      <c r="M6" s="84" t="s">
        <v>6</v>
      </c>
      <c r="N6" s="85" t="s">
        <v>7</v>
      </c>
      <c r="O6" s="86" t="s">
        <v>50</v>
      </c>
      <c r="P6" s="87" t="s">
        <v>8</v>
      </c>
      <c r="Q6" s="88" t="s">
        <v>51</v>
      </c>
      <c r="R6" s="89" t="s">
        <v>7</v>
      </c>
      <c r="S6" s="89" t="s">
        <v>50</v>
      </c>
      <c r="T6" s="89" t="s">
        <v>8</v>
      </c>
      <c r="U6" s="90" t="s">
        <v>51</v>
      </c>
      <c r="V6" s="89" t="s">
        <v>52</v>
      </c>
      <c r="W6" s="91"/>
      <c r="X6" s="84" t="s">
        <v>6</v>
      </c>
      <c r="Y6" s="85" t="s">
        <v>7</v>
      </c>
      <c r="Z6" s="86" t="s">
        <v>50</v>
      </c>
      <c r="AA6" s="87" t="s">
        <v>8</v>
      </c>
      <c r="AB6" s="88" t="s">
        <v>51</v>
      </c>
      <c r="AC6" s="89" t="s">
        <v>7</v>
      </c>
      <c r="AD6" s="89" t="s">
        <v>50</v>
      </c>
      <c r="AE6" s="89" t="s">
        <v>8</v>
      </c>
      <c r="AF6" s="90" t="s">
        <v>51</v>
      </c>
      <c r="AG6" s="89" t="s">
        <v>52</v>
      </c>
      <c r="AH6" s="91"/>
      <c r="AI6" s="62" t="s">
        <v>53</v>
      </c>
      <c r="AJ6" s="62"/>
      <c r="AK6" s="62"/>
      <c r="AL6" s="62"/>
      <c r="AM6" s="62"/>
      <c r="AN6" s="62"/>
    </row>
    <row r="7" customFormat="false" ht="24" hidden="false" customHeight="false" outlineLevel="0" collapsed="false">
      <c r="A7" s="62"/>
      <c r="B7" s="92" t="n">
        <v>1</v>
      </c>
      <c r="C7" s="93"/>
      <c r="D7" s="93"/>
      <c r="E7" s="93"/>
      <c r="F7" s="94"/>
      <c r="G7" s="56" t="n">
        <f aca="false">C7*1</f>
        <v>0</v>
      </c>
      <c r="H7" s="56" t="n">
        <f aca="false">D7*2</f>
        <v>0</v>
      </c>
      <c r="I7" s="56" t="n">
        <f aca="false">E7*3</f>
        <v>0</v>
      </c>
      <c r="J7" s="56" t="n">
        <f aca="false">F7*4</f>
        <v>0</v>
      </c>
      <c r="K7" s="56" t="n">
        <f aca="false">SUM(G7:J7)</f>
        <v>0</v>
      </c>
      <c r="L7" s="95" t="n">
        <f aca="false">K7+K8+K9+K10+K11+K12</f>
        <v>0</v>
      </c>
      <c r="M7" s="92" t="n">
        <v>21</v>
      </c>
      <c r="N7" s="93"/>
      <c r="O7" s="93"/>
      <c r="P7" s="93"/>
      <c r="Q7" s="94"/>
      <c r="R7" s="56" t="n">
        <f aca="false">N7*4</f>
        <v>0</v>
      </c>
      <c r="S7" s="56" t="n">
        <f aca="false">O7*3</f>
        <v>0</v>
      </c>
      <c r="T7" s="56" t="n">
        <f aca="false">P7*2</f>
        <v>0</v>
      </c>
      <c r="U7" s="56" t="n">
        <f aca="false">Q7*1</f>
        <v>0</v>
      </c>
      <c r="V7" s="56" t="n">
        <f aca="false">SUM(R7:U7)</f>
        <v>0</v>
      </c>
      <c r="W7" s="91"/>
      <c r="X7" s="92" t="n">
        <v>41</v>
      </c>
      <c r="Y7" s="93"/>
      <c r="Z7" s="93"/>
      <c r="AA7" s="93"/>
      <c r="AB7" s="94"/>
      <c r="AC7" s="56" t="n">
        <f aca="false">Y7*1</f>
        <v>0</v>
      </c>
      <c r="AD7" s="56" t="n">
        <f aca="false">Z7*2</f>
        <v>0</v>
      </c>
      <c r="AE7" s="56" t="n">
        <f aca="false">AA7*3</f>
        <v>0</v>
      </c>
      <c r="AF7" s="56" t="n">
        <f aca="false">AB7*4</f>
        <v>0</v>
      </c>
      <c r="AG7" s="56" t="n">
        <f aca="false">SUM(AC7:AF7)</f>
        <v>0</v>
      </c>
      <c r="AH7" s="95" t="n">
        <f aca="false">AG7+AG8+AG9+AG10+AG11+AG12</f>
        <v>0</v>
      </c>
      <c r="AI7" s="75" t="s">
        <v>54</v>
      </c>
      <c r="AJ7" s="62"/>
      <c r="AK7" s="62"/>
      <c r="AL7" s="62"/>
      <c r="AM7" s="62"/>
      <c r="AN7" s="62"/>
    </row>
    <row r="8" customFormat="false" ht="24" hidden="false" customHeight="false" outlineLevel="0" collapsed="false">
      <c r="A8" s="62"/>
      <c r="B8" s="92" t="n">
        <v>2</v>
      </c>
      <c r="C8" s="93"/>
      <c r="D8" s="93"/>
      <c r="E8" s="93"/>
      <c r="F8" s="94"/>
      <c r="G8" s="56" t="n">
        <f aca="false">C8*4</f>
        <v>0</v>
      </c>
      <c r="H8" s="56" t="n">
        <f aca="false">D8*3</f>
        <v>0</v>
      </c>
      <c r="I8" s="56" t="n">
        <f aca="false">E8*2</f>
        <v>0</v>
      </c>
      <c r="J8" s="56" t="n">
        <f aca="false">F8*1</f>
        <v>0</v>
      </c>
      <c r="K8" s="56" t="n">
        <f aca="false">SUM(G8:J8)</f>
        <v>0</v>
      </c>
      <c r="L8" s="74"/>
      <c r="M8" s="96" t="n">
        <v>22</v>
      </c>
      <c r="N8" s="93"/>
      <c r="O8" s="93"/>
      <c r="P8" s="93"/>
      <c r="Q8" s="94"/>
      <c r="R8" s="56" t="n">
        <f aca="false">N8*1</f>
        <v>0</v>
      </c>
      <c r="S8" s="56" t="n">
        <f aca="false">O8*2</f>
        <v>0</v>
      </c>
      <c r="T8" s="56" t="n">
        <f aca="false">P8*3</f>
        <v>0</v>
      </c>
      <c r="U8" s="56" t="n">
        <f aca="false">Q8*4</f>
        <v>0</v>
      </c>
      <c r="V8" s="56" t="n">
        <f aca="false">SUM(R8:U8)</f>
        <v>0</v>
      </c>
      <c r="W8" s="74"/>
      <c r="X8" s="92" t="n">
        <v>42</v>
      </c>
      <c r="Y8" s="93"/>
      <c r="Z8" s="93"/>
      <c r="AA8" s="93"/>
      <c r="AB8" s="94"/>
      <c r="AC8" s="56" t="n">
        <f aca="false">Y8*1</f>
        <v>0</v>
      </c>
      <c r="AD8" s="56" t="n">
        <f aca="false">Z8*2</f>
        <v>0</v>
      </c>
      <c r="AE8" s="56" t="n">
        <f aca="false">AA8*3</f>
        <v>0</v>
      </c>
      <c r="AF8" s="56" t="n">
        <f aca="false">AB8*4</f>
        <v>0</v>
      </c>
      <c r="AG8" s="56" t="n">
        <f aca="false">SUM(AC8:AF8)</f>
        <v>0</v>
      </c>
      <c r="AH8" s="74"/>
      <c r="AI8" s="62"/>
      <c r="AJ8" s="83" t="n">
        <f aca="false">L13</f>
        <v>0</v>
      </c>
      <c r="AK8" s="62"/>
      <c r="AL8" s="62"/>
      <c r="AM8" s="62"/>
      <c r="AN8" s="62"/>
    </row>
    <row r="9" customFormat="false" ht="23.4" hidden="false" customHeight="false" outlineLevel="0" collapsed="false">
      <c r="A9" s="62"/>
      <c r="B9" s="92" t="n">
        <v>3</v>
      </c>
      <c r="C9" s="93"/>
      <c r="D9" s="93"/>
      <c r="E9" s="93"/>
      <c r="F9" s="94"/>
      <c r="G9" s="56" t="n">
        <f aca="false">C9*4</f>
        <v>0</v>
      </c>
      <c r="H9" s="56" t="n">
        <f aca="false">D9*3</f>
        <v>0</v>
      </c>
      <c r="I9" s="56" t="n">
        <f aca="false">E9*2</f>
        <v>0</v>
      </c>
      <c r="J9" s="56" t="n">
        <f aca="false">F9*1</f>
        <v>0</v>
      </c>
      <c r="K9" s="56" t="n">
        <f aca="false">SUM(G9:J9)</f>
        <v>0</v>
      </c>
      <c r="L9" s="74"/>
      <c r="M9" s="92" t="n">
        <v>23</v>
      </c>
      <c r="N9" s="93"/>
      <c r="O9" s="93"/>
      <c r="P9" s="93"/>
      <c r="Q9" s="94"/>
      <c r="R9" s="56" t="n">
        <f aca="false">N9*1</f>
        <v>0</v>
      </c>
      <c r="S9" s="56" t="n">
        <f aca="false">O9*2</f>
        <v>0</v>
      </c>
      <c r="T9" s="56" t="n">
        <f aca="false">P9*3</f>
        <v>0</v>
      </c>
      <c r="U9" s="56" t="n">
        <f aca="false">Q9*4</f>
        <v>0</v>
      </c>
      <c r="V9" s="56" t="n">
        <f aca="false">SUM(R9:U9)</f>
        <v>0</v>
      </c>
      <c r="W9" s="74"/>
      <c r="X9" s="92" t="n">
        <v>43</v>
      </c>
      <c r="Y9" s="93"/>
      <c r="Z9" s="93"/>
      <c r="AA9" s="93"/>
      <c r="AB9" s="94"/>
      <c r="AC9" s="56" t="n">
        <f aca="false">Y9*1</f>
        <v>0</v>
      </c>
      <c r="AD9" s="56" t="n">
        <f aca="false">Z9*2</f>
        <v>0</v>
      </c>
      <c r="AE9" s="56" t="n">
        <f aca="false">AA9*3</f>
        <v>0</v>
      </c>
      <c r="AF9" s="56" t="n">
        <f aca="false">AB9*4</f>
        <v>0</v>
      </c>
      <c r="AG9" s="56" t="n">
        <f aca="false">SUM(AC9:AF9)</f>
        <v>0</v>
      </c>
      <c r="AH9" s="74"/>
      <c r="AI9" s="62" t="s">
        <v>55</v>
      </c>
      <c r="AJ9" s="62"/>
      <c r="AK9" s="62"/>
      <c r="AL9" s="62"/>
      <c r="AM9" s="62"/>
      <c r="AN9" s="62"/>
    </row>
    <row r="10" customFormat="false" ht="24" hidden="false" customHeight="false" outlineLevel="0" collapsed="false">
      <c r="A10" s="62"/>
      <c r="B10" s="92" t="n">
        <v>4</v>
      </c>
      <c r="C10" s="93"/>
      <c r="D10" s="93"/>
      <c r="E10" s="93"/>
      <c r="F10" s="94"/>
      <c r="G10" s="56" t="n">
        <f aca="false">C10*1</f>
        <v>0</v>
      </c>
      <c r="H10" s="56" t="n">
        <f aca="false">D10*2</f>
        <v>0</v>
      </c>
      <c r="I10" s="56" t="n">
        <f aca="false">E10*3</f>
        <v>0</v>
      </c>
      <c r="J10" s="56" t="n">
        <f aca="false">F10*4</f>
        <v>0</v>
      </c>
      <c r="K10" s="56" t="n">
        <f aca="false">SUM(G10:J10)</f>
        <v>0</v>
      </c>
      <c r="L10" s="74"/>
      <c r="M10" s="96" t="n">
        <v>24</v>
      </c>
      <c r="N10" s="93"/>
      <c r="O10" s="93"/>
      <c r="P10" s="93"/>
      <c r="Q10" s="94"/>
      <c r="R10" s="56" t="n">
        <f aca="false">N10*4</f>
        <v>0</v>
      </c>
      <c r="S10" s="56" t="n">
        <f aca="false">O10*3</f>
        <v>0</v>
      </c>
      <c r="T10" s="56" t="n">
        <f aca="false">P10*2</f>
        <v>0</v>
      </c>
      <c r="U10" s="56" t="n">
        <f aca="false">Q10*1</f>
        <v>0</v>
      </c>
      <c r="V10" s="56" t="n">
        <f aca="false">SUM(R10:U10)</f>
        <v>0</v>
      </c>
      <c r="W10" s="74"/>
      <c r="X10" s="92" t="n">
        <v>44</v>
      </c>
      <c r="Y10" s="93"/>
      <c r="Z10" s="93"/>
      <c r="AA10" s="93"/>
      <c r="AB10" s="94"/>
      <c r="AC10" s="56" t="n">
        <f aca="false">Y10*1</f>
        <v>0</v>
      </c>
      <c r="AD10" s="56" t="n">
        <f aca="false">Z10*2</f>
        <v>0</v>
      </c>
      <c r="AE10" s="56" t="n">
        <f aca="false">AA10*3</f>
        <v>0</v>
      </c>
      <c r="AF10" s="56" t="n">
        <f aca="false">AB10*4</f>
        <v>0</v>
      </c>
      <c r="AG10" s="56" t="n">
        <f aca="false">SUM(AC10:AF10)</f>
        <v>0</v>
      </c>
      <c r="AH10" s="74"/>
      <c r="AI10" s="75" t="s">
        <v>56</v>
      </c>
      <c r="AJ10" s="62"/>
      <c r="AK10" s="62"/>
      <c r="AL10" s="62"/>
      <c r="AM10" s="62"/>
      <c r="AN10" s="62"/>
    </row>
    <row r="11" customFormat="false" ht="24" hidden="false" customHeight="false" outlineLevel="0" collapsed="false">
      <c r="A11" s="62"/>
      <c r="B11" s="92" t="n">
        <v>5</v>
      </c>
      <c r="C11" s="93"/>
      <c r="D11" s="93"/>
      <c r="E11" s="93"/>
      <c r="F11" s="94"/>
      <c r="G11" s="56" t="n">
        <f aca="false">C11*4</f>
        <v>0</v>
      </c>
      <c r="H11" s="56" t="n">
        <f aca="false">D11*3</f>
        <v>0</v>
      </c>
      <c r="I11" s="56" t="n">
        <f aca="false">E11*2</f>
        <v>0</v>
      </c>
      <c r="J11" s="56" t="n">
        <f aca="false">F11*1</f>
        <v>0</v>
      </c>
      <c r="K11" s="56" t="n">
        <f aca="false">SUM(G11:J11)</f>
        <v>0</v>
      </c>
      <c r="L11" s="91"/>
      <c r="M11" s="92" t="n">
        <v>25</v>
      </c>
      <c r="N11" s="93"/>
      <c r="O11" s="93"/>
      <c r="P11" s="93"/>
      <c r="Q11" s="94"/>
      <c r="R11" s="56" t="n">
        <f aca="false">N11*1</f>
        <v>0</v>
      </c>
      <c r="S11" s="56" t="n">
        <f aca="false">O11*2</f>
        <v>0</v>
      </c>
      <c r="T11" s="56" t="n">
        <f aca="false">P11*3</f>
        <v>0</v>
      </c>
      <c r="U11" s="56" t="n">
        <f aca="false">Q11*4</f>
        <v>0</v>
      </c>
      <c r="V11" s="56" t="n">
        <f aca="false">SUM(R11:U11)</f>
        <v>0</v>
      </c>
      <c r="W11" s="95" t="n">
        <f aca="false">V11+V12+V13+V14+V15+V16</f>
        <v>0</v>
      </c>
      <c r="X11" s="92" t="n">
        <v>45</v>
      </c>
      <c r="Y11" s="93"/>
      <c r="Z11" s="93"/>
      <c r="AA11" s="93"/>
      <c r="AB11" s="94"/>
      <c r="AC11" s="56" t="n">
        <f aca="false">Y11*4</f>
        <v>0</v>
      </c>
      <c r="AD11" s="56" t="n">
        <f aca="false">Z11*3</f>
        <v>0</v>
      </c>
      <c r="AE11" s="56" t="n">
        <f aca="false">AA11*2</f>
        <v>0</v>
      </c>
      <c r="AF11" s="56" t="n">
        <f aca="false">AB11*1</f>
        <v>0</v>
      </c>
      <c r="AG11" s="56" t="n">
        <f aca="false">SUM(AC11:AF11)</f>
        <v>0</v>
      </c>
      <c r="AH11" s="91"/>
      <c r="AI11" s="62"/>
      <c r="AJ11" s="83" t="n">
        <f aca="false">L19</f>
        <v>0</v>
      </c>
      <c r="AK11" s="62"/>
      <c r="AL11" s="62"/>
      <c r="AM11" s="62"/>
      <c r="AN11" s="62"/>
    </row>
    <row r="12" customFormat="false" ht="23.4" hidden="false" customHeight="false" outlineLevel="0" collapsed="false">
      <c r="A12" s="62"/>
      <c r="B12" s="92" t="n">
        <v>6</v>
      </c>
      <c r="C12" s="93"/>
      <c r="D12" s="93"/>
      <c r="E12" s="93"/>
      <c r="F12" s="94"/>
      <c r="G12" s="56" t="n">
        <f aca="false">C12*1</f>
        <v>0</v>
      </c>
      <c r="H12" s="56" t="n">
        <f aca="false">D12*2</f>
        <v>0</v>
      </c>
      <c r="I12" s="56" t="n">
        <f aca="false">E12*3</f>
        <v>0</v>
      </c>
      <c r="J12" s="56" t="n">
        <f aca="false">F12*4</f>
        <v>0</v>
      </c>
      <c r="K12" s="56" t="n">
        <f aca="false">SUM(G12:J12)</f>
        <v>0</v>
      </c>
      <c r="L12" s="91"/>
      <c r="M12" s="96" t="n">
        <v>26</v>
      </c>
      <c r="N12" s="93"/>
      <c r="O12" s="93"/>
      <c r="P12" s="93"/>
      <c r="Q12" s="94"/>
      <c r="R12" s="56" t="n">
        <f aca="false">N12*4</f>
        <v>0</v>
      </c>
      <c r="S12" s="56" t="n">
        <f aca="false">O12*3</f>
        <v>0</v>
      </c>
      <c r="T12" s="56" t="n">
        <f aca="false">P12*2</f>
        <v>0</v>
      </c>
      <c r="U12" s="56" t="n">
        <f aca="false">Q12*1</f>
        <v>0</v>
      </c>
      <c r="V12" s="56" t="n">
        <f aca="false">SUM(R12:U12)</f>
        <v>0</v>
      </c>
      <c r="W12" s="74"/>
      <c r="X12" s="92" t="n">
        <v>46</v>
      </c>
      <c r="Y12" s="93"/>
      <c r="Z12" s="93"/>
      <c r="AA12" s="93"/>
      <c r="AB12" s="94"/>
      <c r="AC12" s="56" t="n">
        <f aca="false">Y12*1</f>
        <v>0</v>
      </c>
      <c r="AD12" s="56" t="n">
        <f aca="false">Z12*2</f>
        <v>0</v>
      </c>
      <c r="AE12" s="56" t="n">
        <f aca="false">AA12*3</f>
        <v>0</v>
      </c>
      <c r="AF12" s="56" t="n">
        <f aca="false">AB12*4</f>
        <v>0</v>
      </c>
      <c r="AG12" s="56" t="n">
        <f aca="false">SUM(AC12:AF12)</f>
        <v>0</v>
      </c>
      <c r="AH12" s="91"/>
      <c r="AI12" s="62" t="s">
        <v>57</v>
      </c>
      <c r="AJ12" s="62"/>
      <c r="AK12" s="62"/>
      <c r="AL12" s="62"/>
      <c r="AM12" s="62"/>
      <c r="AN12" s="62"/>
    </row>
    <row r="13" customFormat="false" ht="24" hidden="false" customHeight="false" outlineLevel="0" collapsed="false">
      <c r="A13" s="62"/>
      <c r="B13" s="92" t="n">
        <v>7</v>
      </c>
      <c r="C13" s="93"/>
      <c r="D13" s="93"/>
      <c r="E13" s="93"/>
      <c r="F13" s="94"/>
      <c r="G13" s="56" t="n">
        <f aca="false">C13*1</f>
        <v>0</v>
      </c>
      <c r="H13" s="56" t="n">
        <f aca="false">D13*2</f>
        <v>0</v>
      </c>
      <c r="I13" s="56" t="n">
        <f aca="false">E13*3</f>
        <v>0</v>
      </c>
      <c r="J13" s="56" t="n">
        <f aca="false">F13*4</f>
        <v>0</v>
      </c>
      <c r="K13" s="56" t="n">
        <f aca="false">SUM(G13:J13)</f>
        <v>0</v>
      </c>
      <c r="L13" s="97" t="n">
        <f aca="false">K13+K14+K15+K16+K17+K18</f>
        <v>0</v>
      </c>
      <c r="M13" s="92" t="n">
        <v>27</v>
      </c>
      <c r="N13" s="93"/>
      <c r="O13" s="93"/>
      <c r="P13" s="93"/>
      <c r="Q13" s="94"/>
      <c r="R13" s="56" t="n">
        <f aca="false">N13*4</f>
        <v>0</v>
      </c>
      <c r="S13" s="56" t="n">
        <f aca="false">O13*3</f>
        <v>0</v>
      </c>
      <c r="T13" s="56" t="n">
        <f aca="false">P13*2</f>
        <v>0</v>
      </c>
      <c r="U13" s="56" t="n">
        <f aca="false">Q13*1</f>
        <v>0</v>
      </c>
      <c r="V13" s="56" t="n">
        <f aca="false">SUM(R13:U13)</f>
        <v>0</v>
      </c>
      <c r="W13" s="74"/>
      <c r="X13" s="92" t="n">
        <v>47</v>
      </c>
      <c r="Y13" s="93"/>
      <c r="Z13" s="93"/>
      <c r="AA13" s="93"/>
      <c r="AB13" s="94"/>
      <c r="AC13" s="56" t="n">
        <f aca="false">Y13*4</f>
        <v>0</v>
      </c>
      <c r="AD13" s="56" t="n">
        <f aca="false">Z13*3</f>
        <v>0</v>
      </c>
      <c r="AE13" s="56" t="n">
        <f aca="false">AA13*2</f>
        <v>0</v>
      </c>
      <c r="AF13" s="56" t="n">
        <f aca="false">AB13*1</f>
        <v>0</v>
      </c>
      <c r="AG13" s="56" t="n">
        <f aca="false">SUM(AC13:AF13)</f>
        <v>0</v>
      </c>
      <c r="AH13" s="97" t="n">
        <f aca="false">AG13+AG14+AG15+AG16+AG17+AG18</f>
        <v>0</v>
      </c>
      <c r="AI13" s="75" t="s">
        <v>58</v>
      </c>
      <c r="AJ13" s="62"/>
      <c r="AK13" s="62"/>
      <c r="AL13" s="62"/>
      <c r="AM13" s="62"/>
      <c r="AN13" s="62"/>
    </row>
    <row r="14" customFormat="false" ht="24" hidden="false" customHeight="false" outlineLevel="0" collapsed="false">
      <c r="A14" s="62"/>
      <c r="B14" s="92" t="n">
        <v>8</v>
      </c>
      <c r="C14" s="93"/>
      <c r="D14" s="93"/>
      <c r="E14" s="93"/>
      <c r="F14" s="94"/>
      <c r="G14" s="56" t="n">
        <f aca="false">C14*4</f>
        <v>0</v>
      </c>
      <c r="H14" s="56" t="n">
        <f aca="false">D14*3</f>
        <v>0</v>
      </c>
      <c r="I14" s="56" t="n">
        <f aca="false">E14*2</f>
        <v>0</v>
      </c>
      <c r="J14" s="56" t="n">
        <f aca="false">F14*1</f>
        <v>0</v>
      </c>
      <c r="K14" s="56" t="n">
        <f aca="false">SUM(G14:J14)</f>
        <v>0</v>
      </c>
      <c r="L14" s="74"/>
      <c r="M14" s="96" t="n">
        <v>28</v>
      </c>
      <c r="N14" s="93"/>
      <c r="O14" s="93"/>
      <c r="P14" s="93"/>
      <c r="Q14" s="94"/>
      <c r="R14" s="56" t="n">
        <f aca="false">N14*1</f>
        <v>0</v>
      </c>
      <c r="S14" s="56" t="n">
        <f aca="false">O14*2</f>
        <v>0</v>
      </c>
      <c r="T14" s="56" t="n">
        <f aca="false">P14*3</f>
        <v>0</v>
      </c>
      <c r="U14" s="56" t="n">
        <f aca="false">Q14*4</f>
        <v>0</v>
      </c>
      <c r="V14" s="56" t="n">
        <f aca="false">SUM(R14:U14)</f>
        <v>0</v>
      </c>
      <c r="W14" s="74"/>
      <c r="X14" s="92" t="n">
        <v>48</v>
      </c>
      <c r="Y14" s="93"/>
      <c r="Z14" s="93"/>
      <c r="AA14" s="93"/>
      <c r="AB14" s="94"/>
      <c r="AC14" s="56" t="n">
        <f aca="false">Y14*1</f>
        <v>0</v>
      </c>
      <c r="AD14" s="56" t="n">
        <f aca="false">Z14*2</f>
        <v>0</v>
      </c>
      <c r="AE14" s="56" t="n">
        <f aca="false">AA14*3</f>
        <v>0</v>
      </c>
      <c r="AF14" s="56" t="n">
        <f aca="false">AB14*4</f>
        <v>0</v>
      </c>
      <c r="AG14" s="56" t="n">
        <f aca="false">SUM(AC14:AF14)</f>
        <v>0</v>
      </c>
      <c r="AH14" s="74"/>
      <c r="AI14" s="62"/>
      <c r="AJ14" s="83" t="n">
        <f aca="false">L25</f>
        <v>0</v>
      </c>
      <c r="AK14" s="62"/>
      <c r="AL14" s="62"/>
      <c r="AM14" s="62"/>
      <c r="AN14" s="62"/>
    </row>
    <row r="15" customFormat="false" ht="23.4" hidden="false" customHeight="false" outlineLevel="0" collapsed="false">
      <c r="A15" s="62"/>
      <c r="B15" s="92" t="n">
        <v>9</v>
      </c>
      <c r="C15" s="93"/>
      <c r="D15" s="93"/>
      <c r="E15" s="93"/>
      <c r="F15" s="94"/>
      <c r="G15" s="56" t="n">
        <f aca="false">C15*4</f>
        <v>0</v>
      </c>
      <c r="H15" s="56" t="n">
        <f aca="false">D15*3</f>
        <v>0</v>
      </c>
      <c r="I15" s="56" t="n">
        <f aca="false">E15*2</f>
        <v>0</v>
      </c>
      <c r="J15" s="56" t="n">
        <f aca="false">F15*1</f>
        <v>0</v>
      </c>
      <c r="K15" s="56" t="n">
        <f aca="false">SUM(G15:J15)</f>
        <v>0</v>
      </c>
      <c r="L15" s="74"/>
      <c r="M15" s="92" t="n">
        <v>29</v>
      </c>
      <c r="N15" s="93"/>
      <c r="O15" s="93"/>
      <c r="P15" s="93"/>
      <c r="Q15" s="94"/>
      <c r="R15" s="56" t="n">
        <f aca="false">N15*4</f>
        <v>0</v>
      </c>
      <c r="S15" s="56" t="n">
        <f aca="false">O15*3</f>
        <v>0</v>
      </c>
      <c r="T15" s="56" t="n">
        <f aca="false">P15*2</f>
        <v>0</v>
      </c>
      <c r="U15" s="56" t="n">
        <f aca="false">Q15*1</f>
        <v>0</v>
      </c>
      <c r="V15" s="56" t="n">
        <f aca="false">SUM(R15:U15)</f>
        <v>0</v>
      </c>
      <c r="W15" s="74"/>
      <c r="X15" s="92" t="n">
        <v>49</v>
      </c>
      <c r="Y15" s="93"/>
      <c r="Z15" s="93"/>
      <c r="AA15" s="93"/>
      <c r="AB15" s="94"/>
      <c r="AC15" s="56" t="n">
        <f aca="false">Y15*1</f>
        <v>0</v>
      </c>
      <c r="AD15" s="56" t="n">
        <f aca="false">Z15*2</f>
        <v>0</v>
      </c>
      <c r="AE15" s="56" t="n">
        <f aca="false">AA15*3</f>
        <v>0</v>
      </c>
      <c r="AF15" s="56" t="n">
        <f aca="false">AB15*4</f>
        <v>0</v>
      </c>
      <c r="AG15" s="56" t="n">
        <f aca="false">SUM(AC15:AF15)</f>
        <v>0</v>
      </c>
      <c r="AH15" s="74"/>
      <c r="AI15" s="62" t="s">
        <v>59</v>
      </c>
      <c r="AJ15" s="62"/>
      <c r="AK15" s="62"/>
      <c r="AL15" s="62"/>
      <c r="AM15" s="62"/>
      <c r="AN15" s="62"/>
    </row>
    <row r="16" customFormat="false" ht="24" hidden="false" customHeight="false" outlineLevel="0" collapsed="false">
      <c r="A16" s="62"/>
      <c r="B16" s="92" t="n">
        <v>10</v>
      </c>
      <c r="C16" s="93"/>
      <c r="D16" s="93"/>
      <c r="E16" s="93"/>
      <c r="F16" s="94"/>
      <c r="G16" s="56" t="n">
        <f aca="false">C16*1</f>
        <v>0</v>
      </c>
      <c r="H16" s="56" t="n">
        <f aca="false">D16*2</f>
        <v>0</v>
      </c>
      <c r="I16" s="56" t="n">
        <f aca="false">E16*3</f>
        <v>0</v>
      </c>
      <c r="J16" s="56" t="n">
        <f aca="false">F16*4</f>
        <v>0</v>
      </c>
      <c r="K16" s="56" t="n">
        <f aca="false">SUM(G16:J16)</f>
        <v>0</v>
      </c>
      <c r="L16" s="91"/>
      <c r="M16" s="96" t="n">
        <v>30</v>
      </c>
      <c r="N16" s="93"/>
      <c r="O16" s="93"/>
      <c r="P16" s="93"/>
      <c r="Q16" s="94"/>
      <c r="R16" s="56" t="n">
        <f aca="false">N16*4</f>
        <v>0</v>
      </c>
      <c r="S16" s="56" t="n">
        <f aca="false">O16*3</f>
        <v>0</v>
      </c>
      <c r="T16" s="56" t="n">
        <f aca="false">P16*2</f>
        <v>0</v>
      </c>
      <c r="U16" s="56" t="n">
        <f aca="false">Q16*1</f>
        <v>0</v>
      </c>
      <c r="V16" s="56" t="n">
        <f aca="false">SUM(R16:U16)</f>
        <v>0</v>
      </c>
      <c r="W16" s="91"/>
      <c r="X16" s="92" t="n">
        <v>50</v>
      </c>
      <c r="Y16" s="93"/>
      <c r="Z16" s="93"/>
      <c r="AA16" s="93"/>
      <c r="AB16" s="94"/>
      <c r="AC16" s="56" t="n">
        <f aca="false">Y16*1</f>
        <v>0</v>
      </c>
      <c r="AD16" s="56" t="n">
        <f aca="false">Z16*2</f>
        <v>0</v>
      </c>
      <c r="AE16" s="56" t="n">
        <f aca="false">AA16*3</f>
        <v>0</v>
      </c>
      <c r="AF16" s="56" t="n">
        <f aca="false">AB16*4</f>
        <v>0</v>
      </c>
      <c r="AG16" s="56" t="n">
        <f aca="false">SUM(AC16:AF16)</f>
        <v>0</v>
      </c>
      <c r="AH16" s="74"/>
      <c r="AI16" s="75" t="s">
        <v>60</v>
      </c>
      <c r="AJ16" s="62"/>
      <c r="AK16" s="62"/>
      <c r="AL16" s="62"/>
      <c r="AM16" s="62"/>
      <c r="AN16" s="62"/>
    </row>
    <row r="17" customFormat="false" ht="24" hidden="false" customHeight="false" outlineLevel="0" collapsed="false">
      <c r="A17" s="62"/>
      <c r="B17" s="92" t="n">
        <v>11</v>
      </c>
      <c r="C17" s="93"/>
      <c r="D17" s="93"/>
      <c r="E17" s="93"/>
      <c r="F17" s="94"/>
      <c r="G17" s="56" t="n">
        <f aca="false">C17*4</f>
        <v>0</v>
      </c>
      <c r="H17" s="56" t="n">
        <f aca="false">D17*3</f>
        <v>0</v>
      </c>
      <c r="I17" s="56" t="n">
        <f aca="false">E17*2</f>
        <v>0</v>
      </c>
      <c r="J17" s="56" t="n">
        <f aca="false">F17*1</f>
        <v>0</v>
      </c>
      <c r="K17" s="56" t="n">
        <f aca="false">SUM(G17:J17)</f>
        <v>0</v>
      </c>
      <c r="L17" s="91"/>
      <c r="M17" s="92" t="n">
        <v>31</v>
      </c>
      <c r="N17" s="93"/>
      <c r="O17" s="93"/>
      <c r="P17" s="93"/>
      <c r="Q17" s="94"/>
      <c r="R17" s="56" t="n">
        <f aca="false">N17*1</f>
        <v>0</v>
      </c>
      <c r="S17" s="56" t="n">
        <f aca="false">O17*2</f>
        <v>0</v>
      </c>
      <c r="T17" s="56" t="n">
        <f aca="false">P17*3</f>
        <v>0</v>
      </c>
      <c r="U17" s="56" t="n">
        <f aca="false">Q17*4</f>
        <v>0</v>
      </c>
      <c r="V17" s="56" t="n">
        <f aca="false">SUM(R17:U17)</f>
        <v>0</v>
      </c>
      <c r="W17" s="97" t="n">
        <f aca="false">V17+V18+V19+V20+V21+V22</f>
        <v>0</v>
      </c>
      <c r="X17" s="92" t="n">
        <v>51</v>
      </c>
      <c r="Y17" s="93"/>
      <c r="Z17" s="93"/>
      <c r="AA17" s="93"/>
      <c r="AB17" s="94"/>
      <c r="AC17" s="56" t="n">
        <f aca="false">Y17*4</f>
        <v>0</v>
      </c>
      <c r="AD17" s="56" t="n">
        <f aca="false">Z17*3</f>
        <v>0</v>
      </c>
      <c r="AE17" s="56" t="n">
        <f aca="false">AA17*2</f>
        <v>0</v>
      </c>
      <c r="AF17" s="56" t="n">
        <f aca="false">AB17*1</f>
        <v>0</v>
      </c>
      <c r="AG17" s="56" t="n">
        <f aca="false">SUM(AC17:AF17)</f>
        <v>0</v>
      </c>
      <c r="AH17" s="74"/>
      <c r="AI17" s="62"/>
      <c r="AJ17" s="83" t="n">
        <f aca="false">W11</f>
        <v>0</v>
      </c>
      <c r="AK17" s="62"/>
      <c r="AL17" s="62"/>
      <c r="AM17" s="62"/>
      <c r="AN17" s="62"/>
    </row>
    <row r="18" customFormat="false" ht="23.4" hidden="false" customHeight="false" outlineLevel="0" collapsed="false">
      <c r="A18" s="62"/>
      <c r="B18" s="92" t="n">
        <v>12</v>
      </c>
      <c r="C18" s="93"/>
      <c r="D18" s="93"/>
      <c r="E18" s="93"/>
      <c r="F18" s="94"/>
      <c r="G18" s="56" t="n">
        <f aca="false">C18*1</f>
        <v>0</v>
      </c>
      <c r="H18" s="56" t="n">
        <f aca="false">D18*2</f>
        <v>0</v>
      </c>
      <c r="I18" s="56" t="n">
        <f aca="false">E18*3</f>
        <v>0</v>
      </c>
      <c r="J18" s="56" t="n">
        <f aca="false">F18*4</f>
        <v>0</v>
      </c>
      <c r="K18" s="56" t="n">
        <f aca="false">SUM(G18:J18)</f>
        <v>0</v>
      </c>
      <c r="L18" s="74"/>
      <c r="M18" s="96" t="n">
        <v>32</v>
      </c>
      <c r="N18" s="93"/>
      <c r="O18" s="93"/>
      <c r="P18" s="93"/>
      <c r="Q18" s="94"/>
      <c r="R18" s="56" t="n">
        <f aca="false">N18*1</f>
        <v>0</v>
      </c>
      <c r="S18" s="56" t="n">
        <f aca="false">O18*2</f>
        <v>0</v>
      </c>
      <c r="T18" s="56" t="n">
        <f aca="false">P18*3</f>
        <v>0</v>
      </c>
      <c r="U18" s="56" t="n">
        <f aca="false">Q18*4</f>
        <v>0</v>
      </c>
      <c r="V18" s="56" t="n">
        <f aca="false">SUM(R18:U18)</f>
        <v>0</v>
      </c>
      <c r="W18" s="74"/>
      <c r="X18" s="92" t="n">
        <v>52</v>
      </c>
      <c r="Y18" s="93"/>
      <c r="Z18" s="93"/>
      <c r="AA18" s="93"/>
      <c r="AB18" s="94"/>
      <c r="AC18" s="56" t="n">
        <f aca="false">Y18*4</f>
        <v>0</v>
      </c>
      <c r="AD18" s="56" t="n">
        <f aca="false">Z18*3</f>
        <v>0</v>
      </c>
      <c r="AE18" s="56" t="n">
        <f aca="false">AA18*2</f>
        <v>0</v>
      </c>
      <c r="AF18" s="56" t="n">
        <f aca="false">AB18*1</f>
        <v>0</v>
      </c>
      <c r="AG18" s="56" t="n">
        <f aca="false">SUM(AC18:AF18)</f>
        <v>0</v>
      </c>
      <c r="AH18" s="74"/>
      <c r="AI18" s="62" t="s">
        <v>61</v>
      </c>
      <c r="AJ18" s="62"/>
      <c r="AK18" s="62"/>
      <c r="AL18" s="62"/>
      <c r="AM18" s="62"/>
      <c r="AN18" s="62"/>
    </row>
    <row r="19" customFormat="false" ht="24" hidden="false" customHeight="false" outlineLevel="0" collapsed="false">
      <c r="A19" s="62"/>
      <c r="B19" s="92" t="n">
        <v>13</v>
      </c>
      <c r="C19" s="93"/>
      <c r="D19" s="93"/>
      <c r="E19" s="93"/>
      <c r="F19" s="94"/>
      <c r="G19" s="56" t="n">
        <f aca="false">C19*4</f>
        <v>0</v>
      </c>
      <c r="H19" s="56" t="n">
        <f aca="false">D19*3</f>
        <v>0</v>
      </c>
      <c r="I19" s="56" t="n">
        <f aca="false">E19*2</f>
        <v>0</v>
      </c>
      <c r="J19" s="56" t="n">
        <f aca="false">F19*1</f>
        <v>0</v>
      </c>
      <c r="K19" s="56" t="n">
        <f aca="false">SUM(G19:J19)</f>
        <v>0</v>
      </c>
      <c r="L19" s="97" t="n">
        <f aca="false">K19+K20+K21+K22+K23+K24</f>
        <v>0</v>
      </c>
      <c r="M19" s="92" t="n">
        <v>33</v>
      </c>
      <c r="N19" s="93"/>
      <c r="O19" s="93"/>
      <c r="P19" s="93"/>
      <c r="Q19" s="94"/>
      <c r="R19" s="56" t="n">
        <f aca="false">N19*4</f>
        <v>0</v>
      </c>
      <c r="S19" s="56" t="n">
        <f aca="false">O19*3</f>
        <v>0</v>
      </c>
      <c r="T19" s="56" t="n">
        <f aca="false">P19*2</f>
        <v>0</v>
      </c>
      <c r="U19" s="56" t="n">
        <f aca="false">Q19*1</f>
        <v>0</v>
      </c>
      <c r="V19" s="56" t="n">
        <f aca="false">SUM(R19:U19)</f>
        <v>0</v>
      </c>
      <c r="W19" s="74"/>
      <c r="X19" s="92"/>
      <c r="Y19" s="103"/>
      <c r="Z19" s="103"/>
      <c r="AA19" s="103"/>
      <c r="AB19" s="56"/>
      <c r="AC19" s="100"/>
      <c r="AD19" s="100"/>
      <c r="AE19" s="100"/>
      <c r="AF19" s="100"/>
      <c r="AG19" s="49"/>
      <c r="AH19" s="74"/>
      <c r="AI19" s="75" t="s">
        <v>62</v>
      </c>
      <c r="AJ19" s="62"/>
      <c r="AK19" s="62"/>
      <c r="AL19" s="62"/>
      <c r="AM19" s="62"/>
      <c r="AN19" s="62"/>
    </row>
    <row r="20" customFormat="false" ht="24" hidden="false" customHeight="false" outlineLevel="0" collapsed="false">
      <c r="A20" s="62"/>
      <c r="B20" s="92" t="n">
        <v>14</v>
      </c>
      <c r="C20" s="93"/>
      <c r="D20" s="93"/>
      <c r="E20" s="93"/>
      <c r="F20" s="94"/>
      <c r="G20" s="56" t="n">
        <f aca="false">C20*1</f>
        <v>0</v>
      </c>
      <c r="H20" s="56" t="n">
        <f aca="false">D20*2</f>
        <v>0</v>
      </c>
      <c r="I20" s="56" t="n">
        <f aca="false">E20*3</f>
        <v>0</v>
      </c>
      <c r="J20" s="56" t="n">
        <f aca="false">F20*4</f>
        <v>0</v>
      </c>
      <c r="K20" s="56" t="n">
        <f aca="false">SUM(G20:J20)</f>
        <v>0</v>
      </c>
      <c r="L20" s="74"/>
      <c r="M20" s="96" t="n">
        <v>34</v>
      </c>
      <c r="N20" s="93"/>
      <c r="O20" s="93"/>
      <c r="P20" s="93"/>
      <c r="Q20" s="94"/>
      <c r="R20" s="56" t="n">
        <f aca="false">N20*1</f>
        <v>0</v>
      </c>
      <c r="S20" s="56" t="n">
        <f aca="false">O20*2</f>
        <v>0</v>
      </c>
      <c r="T20" s="56" t="n">
        <f aca="false">P20*3</f>
        <v>0</v>
      </c>
      <c r="U20" s="56" t="n">
        <f aca="false">Q20*4</f>
        <v>0</v>
      </c>
      <c r="V20" s="56" t="n">
        <f aca="false">SUM(R20:U20)</f>
        <v>0</v>
      </c>
      <c r="W20" s="74"/>
      <c r="X20" s="92"/>
      <c r="Y20" s="103"/>
      <c r="Z20" s="103"/>
      <c r="AA20" s="103"/>
      <c r="AB20" s="56"/>
      <c r="AC20" s="100"/>
      <c r="AD20" s="100"/>
      <c r="AE20" s="100"/>
      <c r="AF20" s="100"/>
      <c r="AG20" s="49"/>
      <c r="AH20" s="74"/>
      <c r="AI20" s="62"/>
      <c r="AJ20" s="83" t="n">
        <f aca="false">W17</f>
        <v>0</v>
      </c>
      <c r="AK20" s="62"/>
      <c r="AL20" s="62"/>
      <c r="AM20" s="62"/>
      <c r="AN20" s="62"/>
    </row>
    <row r="21" customFormat="false" ht="23.4" hidden="false" customHeight="false" outlineLevel="0" collapsed="false">
      <c r="A21" s="62"/>
      <c r="B21" s="92" t="n">
        <v>15</v>
      </c>
      <c r="C21" s="93"/>
      <c r="D21" s="93"/>
      <c r="E21" s="93"/>
      <c r="F21" s="94"/>
      <c r="G21" s="56" t="n">
        <f aca="false">C21*1</f>
        <v>0</v>
      </c>
      <c r="H21" s="56" t="n">
        <f aca="false">D21*2</f>
        <v>0</v>
      </c>
      <c r="I21" s="56" t="n">
        <f aca="false">E21*3</f>
        <v>0</v>
      </c>
      <c r="J21" s="56" t="n">
        <f aca="false">F21*4</f>
        <v>0</v>
      </c>
      <c r="K21" s="56" t="n">
        <f aca="false">SUM(G21:J21)</f>
        <v>0</v>
      </c>
      <c r="L21" s="91"/>
      <c r="M21" s="92" t="n">
        <v>35</v>
      </c>
      <c r="N21" s="93"/>
      <c r="O21" s="93"/>
      <c r="P21" s="93"/>
      <c r="Q21" s="94"/>
      <c r="R21" s="56" t="n">
        <f aca="false">N21*4</f>
        <v>0</v>
      </c>
      <c r="S21" s="56" t="n">
        <f aca="false">O21*3</f>
        <v>0</v>
      </c>
      <c r="T21" s="56" t="n">
        <f aca="false">P21*2</f>
        <v>0</v>
      </c>
      <c r="U21" s="56" t="n">
        <f aca="false">Q21*1</f>
        <v>0</v>
      </c>
      <c r="V21" s="56" t="n">
        <f aca="false">SUM(R21:U21)</f>
        <v>0</v>
      </c>
      <c r="W21" s="74"/>
      <c r="X21" s="92"/>
      <c r="Y21" s="103"/>
      <c r="Z21" s="103"/>
      <c r="AA21" s="103"/>
      <c r="AB21" s="56"/>
      <c r="AC21" s="100"/>
      <c r="AD21" s="100"/>
      <c r="AE21" s="100"/>
      <c r="AF21" s="100"/>
      <c r="AG21" s="49"/>
      <c r="AH21" s="74"/>
      <c r="AI21" s="62" t="s">
        <v>63</v>
      </c>
      <c r="AJ21" s="62"/>
      <c r="AK21" s="62"/>
      <c r="AL21" s="62"/>
      <c r="AM21" s="62"/>
      <c r="AN21" s="62"/>
    </row>
    <row r="22" customFormat="false" ht="24" hidden="false" customHeight="false" outlineLevel="0" collapsed="false">
      <c r="A22" s="62"/>
      <c r="B22" s="92" t="n">
        <v>16</v>
      </c>
      <c r="C22" s="93"/>
      <c r="D22" s="93"/>
      <c r="E22" s="93"/>
      <c r="F22" s="94"/>
      <c r="G22" s="56" t="n">
        <f aca="false">C22*4</f>
        <v>0</v>
      </c>
      <c r="H22" s="56" t="n">
        <f aca="false">D22*3</f>
        <v>0</v>
      </c>
      <c r="I22" s="56" t="n">
        <f aca="false">E22*2</f>
        <v>0</v>
      </c>
      <c r="J22" s="56" t="n">
        <f aca="false">F22*1</f>
        <v>0</v>
      </c>
      <c r="K22" s="56" t="n">
        <f aca="false">SUM(G22:J22)</f>
        <v>0</v>
      </c>
      <c r="L22" s="91"/>
      <c r="M22" s="96" t="n">
        <v>36</v>
      </c>
      <c r="N22" s="93"/>
      <c r="O22" s="93"/>
      <c r="P22" s="93"/>
      <c r="Q22" s="94"/>
      <c r="R22" s="56" t="n">
        <f aca="false">N22*1</f>
        <v>0</v>
      </c>
      <c r="S22" s="56" t="n">
        <f aca="false">O22*2</f>
        <v>0</v>
      </c>
      <c r="T22" s="56" t="n">
        <f aca="false">P22*3</f>
        <v>0</v>
      </c>
      <c r="U22" s="56" t="n">
        <f aca="false">Q22*4</f>
        <v>0</v>
      </c>
      <c r="V22" s="56" t="n">
        <f aca="false">SUM(R22:U22)</f>
        <v>0</v>
      </c>
      <c r="W22" s="74"/>
      <c r="X22" s="92"/>
      <c r="Y22" s="103"/>
      <c r="Z22" s="103"/>
      <c r="AA22" s="103"/>
      <c r="AB22" s="56"/>
      <c r="AC22" s="56"/>
      <c r="AD22" s="56"/>
      <c r="AE22" s="56"/>
      <c r="AF22" s="56"/>
      <c r="AG22" s="48"/>
      <c r="AH22" s="74"/>
      <c r="AI22" s="75" t="s">
        <v>64</v>
      </c>
      <c r="AJ22" s="62"/>
      <c r="AK22" s="62"/>
      <c r="AL22" s="62"/>
      <c r="AM22" s="62"/>
      <c r="AN22" s="62"/>
    </row>
    <row r="23" customFormat="false" ht="24" hidden="false" customHeight="false" outlineLevel="0" collapsed="false">
      <c r="A23" s="62"/>
      <c r="B23" s="92" t="n">
        <v>17</v>
      </c>
      <c r="C23" s="93"/>
      <c r="D23" s="93"/>
      <c r="E23" s="93"/>
      <c r="F23" s="94"/>
      <c r="G23" s="56" t="n">
        <f aca="false">C23*1</f>
        <v>0</v>
      </c>
      <c r="H23" s="56" t="n">
        <f aca="false">D23*2</f>
        <v>0</v>
      </c>
      <c r="I23" s="56" t="n">
        <f aca="false">E23*3</f>
        <v>0</v>
      </c>
      <c r="J23" s="56" t="n">
        <f aca="false">F23*4</f>
        <v>0</v>
      </c>
      <c r="K23" s="56" t="n">
        <f aca="false">SUM(G23:J23)</f>
        <v>0</v>
      </c>
      <c r="L23" s="74"/>
      <c r="M23" s="92" t="n">
        <v>37</v>
      </c>
      <c r="N23" s="93"/>
      <c r="O23" s="93"/>
      <c r="P23" s="93"/>
      <c r="Q23" s="94"/>
      <c r="R23" s="56" t="n">
        <f aca="false">N23*4</f>
        <v>0</v>
      </c>
      <c r="S23" s="56" t="n">
        <f aca="false">O23*3</f>
        <v>0</v>
      </c>
      <c r="T23" s="56" t="n">
        <f aca="false">P23*2</f>
        <v>0</v>
      </c>
      <c r="U23" s="56" t="n">
        <f aca="false">Q23*1</f>
        <v>0</v>
      </c>
      <c r="V23" s="56" t="n">
        <f aca="false">SUM(R23:U23)</f>
        <v>0</v>
      </c>
      <c r="W23" s="97" t="n">
        <f aca="false">V23+V24+V25+V26</f>
        <v>0</v>
      </c>
      <c r="X23" s="92"/>
      <c r="Y23" s="103"/>
      <c r="Z23" s="103"/>
      <c r="AA23" s="103"/>
      <c r="AB23" s="56"/>
      <c r="AC23" s="56"/>
      <c r="AD23" s="56"/>
      <c r="AE23" s="56"/>
      <c r="AF23" s="56"/>
      <c r="AG23" s="48"/>
      <c r="AH23" s="74"/>
      <c r="AI23" s="62"/>
      <c r="AJ23" s="83" t="n">
        <f aca="false">W23</f>
        <v>0</v>
      </c>
      <c r="AK23" s="62"/>
      <c r="AL23" s="62"/>
      <c r="AM23" s="62"/>
      <c r="AN23" s="62"/>
    </row>
    <row r="24" customFormat="false" ht="23.4" hidden="false" customHeight="false" outlineLevel="0" collapsed="false">
      <c r="A24" s="62"/>
      <c r="B24" s="92" t="n">
        <v>18</v>
      </c>
      <c r="C24" s="93"/>
      <c r="D24" s="93"/>
      <c r="E24" s="93"/>
      <c r="F24" s="94"/>
      <c r="G24" s="56" t="n">
        <f aca="false">C24*4</f>
        <v>0</v>
      </c>
      <c r="H24" s="56" t="n">
        <f aca="false">D24*3</f>
        <v>0</v>
      </c>
      <c r="I24" s="56" t="n">
        <f aca="false">E24*2</f>
        <v>0</v>
      </c>
      <c r="J24" s="56" t="n">
        <f aca="false">F24*1</f>
        <v>0</v>
      </c>
      <c r="K24" s="56" t="n">
        <f aca="false">SUM(G24:J24)</f>
        <v>0</v>
      </c>
      <c r="L24" s="74"/>
      <c r="M24" s="96" t="n">
        <v>38</v>
      </c>
      <c r="N24" s="93"/>
      <c r="O24" s="93"/>
      <c r="P24" s="93"/>
      <c r="Q24" s="94"/>
      <c r="R24" s="56" t="n">
        <f aca="false">N24*1</f>
        <v>0</v>
      </c>
      <c r="S24" s="56" t="n">
        <f aca="false">O24*2</f>
        <v>0</v>
      </c>
      <c r="T24" s="56" t="n">
        <f aca="false">P24*3</f>
        <v>0</v>
      </c>
      <c r="U24" s="56" t="n">
        <f aca="false">Q24*4</f>
        <v>0</v>
      </c>
      <c r="V24" s="56" t="n">
        <f aca="false">SUM(R24:U24)</f>
        <v>0</v>
      </c>
      <c r="W24" s="74"/>
      <c r="X24" s="92"/>
      <c r="Y24" s="103"/>
      <c r="Z24" s="103"/>
      <c r="AA24" s="103"/>
      <c r="AB24" s="56"/>
      <c r="AC24" s="56"/>
      <c r="AD24" s="56"/>
      <c r="AE24" s="56"/>
      <c r="AF24" s="56"/>
      <c r="AG24" s="48"/>
      <c r="AH24" s="74"/>
      <c r="AI24" s="62" t="s">
        <v>65</v>
      </c>
      <c r="AJ24" s="62"/>
      <c r="AK24" s="62"/>
      <c r="AL24" s="62"/>
      <c r="AM24" s="62"/>
      <c r="AN24" s="62"/>
    </row>
    <row r="25" customFormat="false" ht="24" hidden="false" customHeight="false" outlineLevel="0" collapsed="false">
      <c r="A25" s="62"/>
      <c r="B25" s="92" t="n">
        <v>19</v>
      </c>
      <c r="C25" s="93"/>
      <c r="D25" s="93"/>
      <c r="E25" s="93"/>
      <c r="F25" s="94"/>
      <c r="G25" s="56" t="n">
        <f aca="false">C25*4</f>
        <v>0</v>
      </c>
      <c r="H25" s="56" t="n">
        <f aca="false">D25*3</f>
        <v>0</v>
      </c>
      <c r="I25" s="56" t="n">
        <f aca="false">E25*2</f>
        <v>0</v>
      </c>
      <c r="J25" s="56" t="n">
        <f aca="false">F25*1</f>
        <v>0</v>
      </c>
      <c r="K25" s="56" t="n">
        <f aca="false">SUM(G25:J25)</f>
        <v>0</v>
      </c>
      <c r="L25" s="97" t="n">
        <f aca="false">K25+K26+V7+V8+V9+V10</f>
        <v>0</v>
      </c>
      <c r="M25" s="92" t="n">
        <v>39</v>
      </c>
      <c r="N25" s="93"/>
      <c r="O25" s="93"/>
      <c r="P25" s="93"/>
      <c r="Q25" s="94"/>
      <c r="R25" s="56" t="n">
        <f aca="false">N25*1</f>
        <v>0</v>
      </c>
      <c r="S25" s="56" t="n">
        <f aca="false">O25*2</f>
        <v>0</v>
      </c>
      <c r="T25" s="56" t="n">
        <f aca="false">P25*3</f>
        <v>0</v>
      </c>
      <c r="U25" s="56" t="n">
        <f aca="false">Q25*4</f>
        <v>0</v>
      </c>
      <c r="V25" s="56" t="n">
        <f aca="false">SUM(R25:U25)</f>
        <v>0</v>
      </c>
      <c r="W25" s="74"/>
      <c r="X25" s="92"/>
      <c r="Y25" s="103"/>
      <c r="Z25" s="103"/>
      <c r="AA25" s="103"/>
      <c r="AB25" s="56"/>
      <c r="AC25" s="56"/>
      <c r="AD25" s="56"/>
      <c r="AE25" s="56"/>
      <c r="AF25" s="56"/>
      <c r="AG25" s="48"/>
      <c r="AH25" s="74"/>
      <c r="AI25" s="75" t="s">
        <v>66</v>
      </c>
      <c r="AJ25" s="62"/>
      <c r="AK25" s="62"/>
      <c r="AL25" s="62"/>
      <c r="AM25" s="62"/>
      <c r="AN25" s="62"/>
    </row>
    <row r="26" customFormat="false" ht="24" hidden="false" customHeight="false" outlineLevel="0" collapsed="false">
      <c r="A26" s="62"/>
      <c r="B26" s="92" t="n">
        <v>20</v>
      </c>
      <c r="C26" s="93"/>
      <c r="D26" s="93"/>
      <c r="E26" s="93"/>
      <c r="F26" s="94"/>
      <c r="G26" s="56" t="n">
        <f aca="false">C26*1</f>
        <v>0</v>
      </c>
      <c r="H26" s="56" t="n">
        <f aca="false">D26*2</f>
        <v>0</v>
      </c>
      <c r="I26" s="56" t="n">
        <f aca="false">E26*3</f>
        <v>0</v>
      </c>
      <c r="J26" s="56" t="n">
        <f aca="false">F26*4</f>
        <v>0</v>
      </c>
      <c r="K26" s="56" t="n">
        <f aca="false">SUM(G26:J26)</f>
        <v>0</v>
      </c>
      <c r="L26" s="74"/>
      <c r="M26" s="96" t="n">
        <v>40</v>
      </c>
      <c r="N26" s="93"/>
      <c r="O26" s="93"/>
      <c r="P26" s="93"/>
      <c r="Q26" s="94"/>
      <c r="R26" s="56" t="n">
        <f aca="false">N26*4</f>
        <v>0</v>
      </c>
      <c r="S26" s="56" t="n">
        <f aca="false">O26*3</f>
        <v>0</v>
      </c>
      <c r="T26" s="56" t="n">
        <f aca="false">P26*2</f>
        <v>0</v>
      </c>
      <c r="U26" s="56" t="n">
        <f aca="false">Q26*1</f>
        <v>0</v>
      </c>
      <c r="V26" s="56" t="n">
        <f aca="false">SUM(R26:U26)</f>
        <v>0</v>
      </c>
      <c r="W26" s="74"/>
      <c r="X26" s="92"/>
      <c r="Y26" s="103"/>
      <c r="Z26" s="103"/>
      <c r="AA26" s="103"/>
      <c r="AB26" s="56"/>
      <c r="AC26" s="56"/>
      <c r="AD26" s="56"/>
      <c r="AE26" s="56"/>
      <c r="AF26" s="56"/>
      <c r="AG26" s="48"/>
      <c r="AH26" s="74"/>
      <c r="AI26" s="62"/>
      <c r="AJ26" s="83" t="n">
        <f aca="false">AH7</f>
        <v>0</v>
      </c>
      <c r="AK26" s="62"/>
      <c r="AL26" s="62"/>
      <c r="AM26" s="62"/>
      <c r="AN26" s="62"/>
    </row>
    <row r="27" customFormat="false" ht="23.4" hidden="false" customHeight="false" outlineLevel="0" collapsed="false">
      <c r="A27" s="62"/>
      <c r="B27" s="62"/>
      <c r="C27" s="62"/>
      <c r="D27" s="62"/>
      <c r="E27" s="62"/>
      <c r="F27" s="62"/>
      <c r="G27" s="62"/>
      <c r="H27" s="62"/>
      <c r="I27" s="62"/>
      <c r="J27" s="62"/>
      <c r="K27" s="62"/>
      <c r="L27" s="62"/>
      <c r="M27" s="62"/>
      <c r="N27" s="62"/>
      <c r="O27" s="62"/>
      <c r="P27" s="62"/>
      <c r="Q27" s="62"/>
      <c r="R27" s="62"/>
      <c r="S27" s="62"/>
      <c r="T27" s="62"/>
      <c r="U27" s="62"/>
      <c r="V27" s="62"/>
      <c r="W27" s="62"/>
      <c r="X27" s="62"/>
      <c r="Y27" s="62"/>
      <c r="Z27" s="62"/>
      <c r="AA27" s="62"/>
      <c r="AB27" s="62"/>
      <c r="AC27" s="62"/>
      <c r="AD27" s="62"/>
      <c r="AE27" s="62"/>
      <c r="AF27" s="62"/>
      <c r="AG27" s="62"/>
      <c r="AH27" s="62"/>
      <c r="AI27" s="62" t="s">
        <v>67</v>
      </c>
      <c r="AJ27" s="62"/>
      <c r="AK27" s="62"/>
      <c r="AL27" s="62"/>
      <c r="AM27" s="62"/>
      <c r="AN27" s="62"/>
    </row>
    <row r="28" customFormat="false" ht="24" hidden="false" customHeight="false" outlineLevel="0" collapsed="false">
      <c r="A28" s="62"/>
      <c r="B28" s="62"/>
      <c r="C28" s="62"/>
      <c r="D28" s="62"/>
      <c r="E28" s="62"/>
      <c r="F28" s="62"/>
      <c r="G28" s="62"/>
      <c r="H28" s="62"/>
      <c r="I28" s="62"/>
      <c r="J28" s="62"/>
      <c r="K28" s="62"/>
      <c r="L28" s="62"/>
      <c r="M28" s="62"/>
      <c r="N28" s="62"/>
      <c r="O28" s="62"/>
      <c r="P28" s="62"/>
      <c r="Q28" s="62"/>
      <c r="R28" s="62"/>
      <c r="S28" s="62"/>
      <c r="T28" s="62"/>
      <c r="U28" s="62"/>
      <c r="V28" s="62"/>
      <c r="W28" s="62"/>
      <c r="X28" s="62"/>
      <c r="Y28" s="62"/>
      <c r="Z28" s="62"/>
      <c r="AA28" s="62"/>
      <c r="AB28" s="62"/>
      <c r="AC28" s="62"/>
      <c r="AD28" s="62"/>
      <c r="AE28" s="62"/>
      <c r="AF28" s="62"/>
      <c r="AG28" s="62"/>
      <c r="AH28" s="62"/>
      <c r="AI28" s="75" t="s">
        <v>68</v>
      </c>
      <c r="AJ28" s="62"/>
      <c r="AK28" s="62"/>
      <c r="AL28" s="62"/>
      <c r="AM28" s="62"/>
      <c r="AN28" s="62"/>
    </row>
    <row r="29" customFormat="false" ht="24" hidden="false" customHeight="false" outlineLevel="0" collapsed="false">
      <c r="A29" s="62"/>
      <c r="B29" s="62"/>
      <c r="C29" s="62"/>
      <c r="D29" s="62"/>
      <c r="E29" s="62"/>
      <c r="F29" s="62"/>
      <c r="G29" s="62"/>
      <c r="H29" s="62"/>
      <c r="I29" s="62"/>
      <c r="J29" s="62"/>
      <c r="K29" s="62"/>
      <c r="L29" s="62"/>
      <c r="M29" s="62"/>
      <c r="N29" s="62"/>
      <c r="O29" s="62"/>
      <c r="P29" s="62"/>
      <c r="Q29" s="62"/>
      <c r="R29" s="62"/>
      <c r="S29" s="62"/>
      <c r="T29" s="62"/>
      <c r="U29" s="62"/>
      <c r="V29" s="62"/>
      <c r="W29" s="62"/>
      <c r="X29" s="62"/>
      <c r="Y29" s="62"/>
      <c r="Z29" s="62"/>
      <c r="AA29" s="62"/>
      <c r="AB29" s="62"/>
      <c r="AC29" s="62"/>
      <c r="AD29" s="62"/>
      <c r="AE29" s="62"/>
      <c r="AF29" s="62"/>
      <c r="AG29" s="62"/>
      <c r="AH29" s="62"/>
      <c r="AI29" s="62"/>
      <c r="AJ29" s="83" t="n">
        <f aca="false">AH13</f>
        <v>0</v>
      </c>
      <c r="AK29" s="62"/>
      <c r="AL29" s="62"/>
      <c r="AM29" s="62"/>
      <c r="AN29" s="62"/>
    </row>
    <row r="30" customFormat="false" ht="23.4" hidden="false" customHeight="false" outlineLevel="0" collapsed="false">
      <c r="A30" s="101"/>
      <c r="B30" s="101"/>
      <c r="C30" s="102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62"/>
      <c r="R30" s="62"/>
      <c r="S30" s="62"/>
      <c r="T30" s="62"/>
      <c r="U30" s="62"/>
      <c r="V30" s="62"/>
      <c r="W30" s="62"/>
      <c r="X30" s="62"/>
      <c r="Y30" s="62"/>
      <c r="Z30" s="62"/>
      <c r="AA30" s="62"/>
      <c r="AB30" s="62"/>
      <c r="AC30" s="62"/>
      <c r="AD30" s="62"/>
      <c r="AE30" s="62"/>
      <c r="AF30" s="62"/>
      <c r="AG30" s="62"/>
      <c r="AH30" s="62"/>
      <c r="AI30" s="62"/>
      <c r="AJ30" s="62"/>
      <c r="AK30" s="62"/>
      <c r="AL30" s="62"/>
      <c r="AM30" s="62"/>
      <c r="AN30" s="62"/>
    </row>
  </sheetData>
  <mergeCells count="13">
    <mergeCell ref="E1:Z1"/>
    <mergeCell ref="D2:AA2"/>
    <mergeCell ref="C3:E3"/>
    <mergeCell ref="L3:M3"/>
    <mergeCell ref="N3:P3"/>
    <mergeCell ref="W3:X3"/>
    <mergeCell ref="B4:F4"/>
    <mergeCell ref="M4:Q4"/>
    <mergeCell ref="X4:AB4"/>
    <mergeCell ref="B5:F5"/>
    <mergeCell ref="G5:K5"/>
    <mergeCell ref="M5:Q5"/>
    <mergeCell ref="X5:AB5"/>
  </mergeCells>
  <printOptions headings="false" gridLines="false" gridLinesSet="true" horizontalCentered="false" verticalCentered="false"/>
  <pageMargins left="0.354166666666667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พัฒนา  โดย  นายธงศักดิ์  มาศรี  ครู คศ. 2  โรงเรียนหนองหินวิทยาคม  สพม. เขต 19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4" activeCellId="0" sqref="X4:AB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.32"/>
    <col collapsed="false" customWidth="true" hidden="false" outlineLevel="0" max="6" min="2" style="0" width="5.43"/>
    <col collapsed="false" customWidth="false" hidden="true" outlineLevel="0" max="11" min="7" style="0" width="9.06"/>
    <col collapsed="false" customWidth="true" hidden="false" outlineLevel="0" max="17" min="12" style="0" width="5.43"/>
    <col collapsed="false" customWidth="false" hidden="true" outlineLevel="0" max="22" min="18" style="0" width="9.06"/>
    <col collapsed="false" customWidth="true" hidden="false" outlineLevel="0" max="28" min="23" style="0" width="5.43"/>
    <col collapsed="false" customWidth="false" hidden="true" outlineLevel="0" max="33" min="29" style="0" width="9.06"/>
    <col collapsed="false" customWidth="true" hidden="false" outlineLevel="0" max="34" min="34" style="0" width="5.43"/>
    <col collapsed="false" customWidth="true" hidden="false" outlineLevel="0" max="40" min="35" style="0" width="6.32"/>
  </cols>
  <sheetData>
    <row r="1" customFormat="false" ht="23.4" hidden="false" customHeight="false" outlineLevel="0" collapsed="false">
      <c r="A1" s="62"/>
      <c r="B1" s="62"/>
      <c r="C1" s="62"/>
      <c r="D1" s="62"/>
      <c r="E1" s="63" t="s">
        <v>41</v>
      </c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2"/>
      <c r="AB1" s="62"/>
      <c r="AC1" s="62"/>
      <c r="AD1" s="62"/>
      <c r="AE1" s="62"/>
      <c r="AF1" s="62"/>
      <c r="AG1" s="62"/>
      <c r="AH1" s="62"/>
      <c r="AI1" s="62"/>
      <c r="AJ1" s="62"/>
      <c r="AK1" s="62"/>
      <c r="AL1" s="62"/>
      <c r="AM1" s="62"/>
      <c r="AN1" s="62"/>
    </row>
    <row r="2" customFormat="false" ht="23.4" hidden="false" customHeight="false" outlineLevel="0" collapsed="false">
      <c r="A2" s="62"/>
      <c r="B2" s="62"/>
      <c r="C2" s="62"/>
      <c r="D2" s="64" t="str">
        <f aca="false">วิธีใช้!A2</f>
        <v>โรงเรียนหนองหินวิทยาคม  อ.หนองหิน  จ.เลย</v>
      </c>
      <c r="E2" s="64"/>
      <c r="F2" s="64"/>
      <c r="G2" s="64"/>
      <c r="H2" s="64"/>
      <c r="I2" s="64"/>
      <c r="J2" s="64"/>
      <c r="K2" s="64"/>
      <c r="L2" s="64"/>
      <c r="M2" s="64"/>
      <c r="N2" s="64"/>
      <c r="O2" s="64"/>
      <c r="P2" s="64"/>
      <c r="Q2" s="64"/>
      <c r="R2" s="64"/>
      <c r="S2" s="64"/>
      <c r="T2" s="64"/>
      <c r="U2" s="64"/>
      <c r="V2" s="64"/>
      <c r="W2" s="64"/>
      <c r="X2" s="64"/>
      <c r="Y2" s="64"/>
      <c r="Z2" s="64"/>
      <c r="AA2" s="64"/>
      <c r="AB2" s="62"/>
      <c r="AC2" s="62"/>
      <c r="AD2" s="62"/>
      <c r="AE2" s="62"/>
      <c r="AF2" s="62"/>
      <c r="AG2" s="62"/>
      <c r="AH2" s="62"/>
      <c r="AI2" s="62"/>
      <c r="AJ2" s="62"/>
      <c r="AK2" s="62"/>
      <c r="AL2" s="62"/>
      <c r="AM2" s="62"/>
      <c r="AN2" s="62"/>
    </row>
    <row r="3" customFormat="false" ht="23.4" hidden="false" customHeight="false" outlineLevel="0" collapsed="false">
      <c r="A3" s="62"/>
      <c r="B3" s="65" t="s">
        <v>13</v>
      </c>
      <c r="C3" s="66" t="n">
        <f aca="false">name!B50</f>
        <v>0</v>
      </c>
      <c r="D3" s="66"/>
      <c r="E3" s="66"/>
      <c r="F3" s="65"/>
      <c r="G3" s="62"/>
      <c r="H3" s="62"/>
      <c r="I3" s="65"/>
      <c r="J3" s="67"/>
      <c r="K3" s="65"/>
      <c r="L3" s="68" t="s">
        <v>42</v>
      </c>
      <c r="M3" s="68"/>
      <c r="N3" s="66" t="n">
        <f aca="false">name!C50</f>
        <v>0</v>
      </c>
      <c r="O3" s="66"/>
      <c r="P3" s="66"/>
      <c r="Q3" s="62"/>
      <c r="R3" s="62"/>
      <c r="S3" s="62"/>
      <c r="T3" s="69"/>
      <c r="U3" s="62"/>
      <c r="V3" s="62"/>
      <c r="W3" s="68" t="s">
        <v>26</v>
      </c>
      <c r="X3" s="68"/>
      <c r="Y3" s="70" t="n">
        <f aca="false">name!A50</f>
        <v>49</v>
      </c>
      <c r="Z3" s="65" t="s">
        <v>43</v>
      </c>
      <c r="AA3" s="105" t="str">
        <f aca="false">'1'!AA3</f>
        <v>ม.1/1</v>
      </c>
      <c r="AB3" s="62"/>
      <c r="AC3" s="62"/>
      <c r="AD3" s="62"/>
      <c r="AE3" s="62"/>
      <c r="AF3" s="62"/>
      <c r="AG3" s="62"/>
      <c r="AH3" s="62"/>
      <c r="AI3" s="62" t="s">
        <v>44</v>
      </c>
      <c r="AJ3" s="62"/>
      <c r="AK3" s="62"/>
      <c r="AL3" s="62"/>
      <c r="AM3" s="62"/>
      <c r="AN3" s="62"/>
    </row>
    <row r="4" customFormat="false" ht="24" hidden="false" customHeight="false" outlineLevel="0" collapsed="false">
      <c r="A4" s="62"/>
      <c r="B4" s="72" t="s">
        <v>45</v>
      </c>
      <c r="C4" s="72"/>
      <c r="D4" s="72"/>
      <c r="E4" s="72"/>
      <c r="F4" s="72"/>
      <c r="G4" s="73"/>
      <c r="H4" s="73"/>
      <c r="I4" s="73"/>
      <c r="J4" s="40"/>
      <c r="K4" s="73"/>
      <c r="L4" s="74"/>
      <c r="M4" s="72" t="s">
        <v>46</v>
      </c>
      <c r="N4" s="72"/>
      <c r="O4" s="72"/>
      <c r="P4" s="72"/>
      <c r="Q4" s="72"/>
      <c r="R4" s="40"/>
      <c r="S4" s="40"/>
      <c r="T4" s="40"/>
      <c r="U4" s="40"/>
      <c r="V4" s="40"/>
      <c r="W4" s="74"/>
      <c r="X4" s="72" t="s">
        <v>47</v>
      </c>
      <c r="Y4" s="72"/>
      <c r="Z4" s="72"/>
      <c r="AA4" s="72"/>
      <c r="AB4" s="72"/>
      <c r="AC4" s="40"/>
      <c r="AD4" s="40"/>
      <c r="AE4" s="40"/>
      <c r="AF4" s="40"/>
      <c r="AG4" s="40"/>
      <c r="AH4" s="74"/>
      <c r="AI4" s="75" t="s">
        <v>48</v>
      </c>
      <c r="AJ4" s="62"/>
      <c r="AK4" s="62"/>
      <c r="AL4" s="62"/>
      <c r="AM4" s="62"/>
      <c r="AN4" s="62"/>
    </row>
    <row r="5" customFormat="false" ht="24" hidden="false" customHeight="false" outlineLevel="0" collapsed="false">
      <c r="A5" s="62"/>
      <c r="B5" s="76" t="s">
        <v>5</v>
      </c>
      <c r="C5" s="76"/>
      <c r="D5" s="76"/>
      <c r="E5" s="76"/>
      <c r="F5" s="76"/>
      <c r="G5" s="77" t="s">
        <v>49</v>
      </c>
      <c r="H5" s="77"/>
      <c r="I5" s="77"/>
      <c r="J5" s="77"/>
      <c r="K5" s="77"/>
      <c r="L5" s="74"/>
      <c r="M5" s="78" t="s">
        <v>5</v>
      </c>
      <c r="N5" s="78"/>
      <c r="O5" s="78"/>
      <c r="P5" s="78"/>
      <c r="Q5" s="78"/>
      <c r="R5" s="79"/>
      <c r="S5" s="79"/>
      <c r="T5" s="80" t="s">
        <v>49</v>
      </c>
      <c r="U5" s="81"/>
      <c r="V5" s="82"/>
      <c r="W5" s="74"/>
      <c r="X5" s="78" t="s">
        <v>5</v>
      </c>
      <c r="Y5" s="78"/>
      <c r="Z5" s="78"/>
      <c r="AA5" s="78"/>
      <c r="AB5" s="78"/>
      <c r="AC5" s="79"/>
      <c r="AD5" s="80" t="s">
        <v>49</v>
      </c>
      <c r="AE5" s="81"/>
      <c r="AF5" s="82"/>
      <c r="AG5" s="48"/>
      <c r="AH5" s="74"/>
      <c r="AI5" s="62"/>
      <c r="AJ5" s="83" t="n">
        <f aca="false">L7</f>
        <v>0</v>
      </c>
      <c r="AK5" s="62"/>
      <c r="AL5" s="62"/>
      <c r="AM5" s="62"/>
      <c r="AN5" s="62"/>
    </row>
    <row r="6" customFormat="false" ht="23.4" hidden="false" customHeight="false" outlineLevel="0" collapsed="false">
      <c r="A6" s="62"/>
      <c r="B6" s="84" t="s">
        <v>6</v>
      </c>
      <c r="C6" s="85" t="s">
        <v>7</v>
      </c>
      <c r="D6" s="86" t="s">
        <v>50</v>
      </c>
      <c r="E6" s="87" t="s">
        <v>8</v>
      </c>
      <c r="F6" s="88" t="s">
        <v>51</v>
      </c>
      <c r="G6" s="89" t="s">
        <v>7</v>
      </c>
      <c r="H6" s="89" t="s">
        <v>50</v>
      </c>
      <c r="I6" s="89" t="s">
        <v>8</v>
      </c>
      <c r="J6" s="90" t="s">
        <v>51</v>
      </c>
      <c r="K6" s="89" t="s">
        <v>52</v>
      </c>
      <c r="L6" s="91"/>
      <c r="M6" s="84" t="s">
        <v>6</v>
      </c>
      <c r="N6" s="85" t="s">
        <v>7</v>
      </c>
      <c r="O6" s="86" t="s">
        <v>50</v>
      </c>
      <c r="P6" s="87" t="s">
        <v>8</v>
      </c>
      <c r="Q6" s="88" t="s">
        <v>51</v>
      </c>
      <c r="R6" s="89" t="s">
        <v>7</v>
      </c>
      <c r="S6" s="89" t="s">
        <v>50</v>
      </c>
      <c r="T6" s="89" t="s">
        <v>8</v>
      </c>
      <c r="U6" s="90" t="s">
        <v>51</v>
      </c>
      <c r="V6" s="89" t="s">
        <v>52</v>
      </c>
      <c r="W6" s="91"/>
      <c r="X6" s="84" t="s">
        <v>6</v>
      </c>
      <c r="Y6" s="85" t="s">
        <v>7</v>
      </c>
      <c r="Z6" s="86" t="s">
        <v>50</v>
      </c>
      <c r="AA6" s="87" t="s">
        <v>8</v>
      </c>
      <c r="AB6" s="88" t="s">
        <v>51</v>
      </c>
      <c r="AC6" s="89" t="s">
        <v>7</v>
      </c>
      <c r="AD6" s="89" t="s">
        <v>50</v>
      </c>
      <c r="AE6" s="89" t="s">
        <v>8</v>
      </c>
      <c r="AF6" s="90" t="s">
        <v>51</v>
      </c>
      <c r="AG6" s="89" t="s">
        <v>52</v>
      </c>
      <c r="AH6" s="91"/>
      <c r="AI6" s="62" t="s">
        <v>53</v>
      </c>
      <c r="AJ6" s="62"/>
      <c r="AK6" s="62"/>
      <c r="AL6" s="62"/>
      <c r="AM6" s="62"/>
      <c r="AN6" s="62"/>
    </row>
    <row r="7" customFormat="false" ht="24" hidden="false" customHeight="false" outlineLevel="0" collapsed="false">
      <c r="A7" s="62"/>
      <c r="B7" s="92" t="n">
        <v>1</v>
      </c>
      <c r="C7" s="93"/>
      <c r="D7" s="93"/>
      <c r="E7" s="93"/>
      <c r="F7" s="94"/>
      <c r="G7" s="56" t="n">
        <f aca="false">C7*1</f>
        <v>0</v>
      </c>
      <c r="H7" s="56" t="n">
        <f aca="false">D7*2</f>
        <v>0</v>
      </c>
      <c r="I7" s="56" t="n">
        <f aca="false">E7*3</f>
        <v>0</v>
      </c>
      <c r="J7" s="56" t="n">
        <f aca="false">F7*4</f>
        <v>0</v>
      </c>
      <c r="K7" s="56" t="n">
        <f aca="false">SUM(G7:J7)</f>
        <v>0</v>
      </c>
      <c r="L7" s="95" t="n">
        <f aca="false">K7+K8+K9+K10+K11+K12</f>
        <v>0</v>
      </c>
      <c r="M7" s="92" t="n">
        <v>21</v>
      </c>
      <c r="N7" s="93"/>
      <c r="O7" s="93"/>
      <c r="P7" s="93"/>
      <c r="Q7" s="94"/>
      <c r="R7" s="56" t="n">
        <f aca="false">N7*4</f>
        <v>0</v>
      </c>
      <c r="S7" s="56" t="n">
        <f aca="false">O7*3</f>
        <v>0</v>
      </c>
      <c r="T7" s="56" t="n">
        <f aca="false">P7*2</f>
        <v>0</v>
      </c>
      <c r="U7" s="56" t="n">
        <f aca="false">Q7*1</f>
        <v>0</v>
      </c>
      <c r="V7" s="56" t="n">
        <f aca="false">SUM(R7:U7)</f>
        <v>0</v>
      </c>
      <c r="W7" s="91"/>
      <c r="X7" s="92" t="n">
        <v>41</v>
      </c>
      <c r="Y7" s="93"/>
      <c r="Z7" s="93"/>
      <c r="AA7" s="93"/>
      <c r="AB7" s="94"/>
      <c r="AC7" s="56" t="n">
        <f aca="false">Y7*1</f>
        <v>0</v>
      </c>
      <c r="AD7" s="56" t="n">
        <f aca="false">Z7*2</f>
        <v>0</v>
      </c>
      <c r="AE7" s="56" t="n">
        <f aca="false">AA7*3</f>
        <v>0</v>
      </c>
      <c r="AF7" s="56" t="n">
        <f aca="false">AB7*4</f>
        <v>0</v>
      </c>
      <c r="AG7" s="56" t="n">
        <f aca="false">SUM(AC7:AF7)</f>
        <v>0</v>
      </c>
      <c r="AH7" s="95" t="n">
        <f aca="false">AG7+AG8+AG9+AG10+AG11+AG12</f>
        <v>0</v>
      </c>
      <c r="AI7" s="75" t="s">
        <v>54</v>
      </c>
      <c r="AJ7" s="62"/>
      <c r="AK7" s="62"/>
      <c r="AL7" s="62"/>
      <c r="AM7" s="62"/>
      <c r="AN7" s="62"/>
    </row>
    <row r="8" customFormat="false" ht="24" hidden="false" customHeight="false" outlineLevel="0" collapsed="false">
      <c r="A8" s="62"/>
      <c r="B8" s="92" t="n">
        <v>2</v>
      </c>
      <c r="C8" s="93"/>
      <c r="D8" s="93"/>
      <c r="E8" s="93"/>
      <c r="F8" s="94"/>
      <c r="G8" s="56" t="n">
        <f aca="false">C8*4</f>
        <v>0</v>
      </c>
      <c r="H8" s="56" t="n">
        <f aca="false">D8*3</f>
        <v>0</v>
      </c>
      <c r="I8" s="56" t="n">
        <f aca="false">E8*2</f>
        <v>0</v>
      </c>
      <c r="J8" s="56" t="n">
        <f aca="false">F8*1</f>
        <v>0</v>
      </c>
      <c r="K8" s="56" t="n">
        <f aca="false">SUM(G8:J8)</f>
        <v>0</v>
      </c>
      <c r="L8" s="74"/>
      <c r="M8" s="96" t="n">
        <v>22</v>
      </c>
      <c r="N8" s="93"/>
      <c r="O8" s="93"/>
      <c r="P8" s="93"/>
      <c r="Q8" s="94"/>
      <c r="R8" s="56" t="n">
        <f aca="false">N8*1</f>
        <v>0</v>
      </c>
      <c r="S8" s="56" t="n">
        <f aca="false">O8*2</f>
        <v>0</v>
      </c>
      <c r="T8" s="56" t="n">
        <f aca="false">P8*3</f>
        <v>0</v>
      </c>
      <c r="U8" s="56" t="n">
        <f aca="false">Q8*4</f>
        <v>0</v>
      </c>
      <c r="V8" s="56" t="n">
        <f aca="false">SUM(R8:U8)</f>
        <v>0</v>
      </c>
      <c r="W8" s="74"/>
      <c r="X8" s="92" t="n">
        <v>42</v>
      </c>
      <c r="Y8" s="93"/>
      <c r="Z8" s="93"/>
      <c r="AA8" s="93"/>
      <c r="AB8" s="94"/>
      <c r="AC8" s="56" t="n">
        <f aca="false">Y8*1</f>
        <v>0</v>
      </c>
      <c r="AD8" s="56" t="n">
        <f aca="false">Z8*2</f>
        <v>0</v>
      </c>
      <c r="AE8" s="56" t="n">
        <f aca="false">AA8*3</f>
        <v>0</v>
      </c>
      <c r="AF8" s="56" t="n">
        <f aca="false">AB8*4</f>
        <v>0</v>
      </c>
      <c r="AG8" s="56" t="n">
        <f aca="false">SUM(AC8:AF8)</f>
        <v>0</v>
      </c>
      <c r="AH8" s="74"/>
      <c r="AI8" s="62"/>
      <c r="AJ8" s="83" t="n">
        <f aca="false">L13</f>
        <v>0</v>
      </c>
      <c r="AK8" s="62"/>
      <c r="AL8" s="62"/>
      <c r="AM8" s="62"/>
      <c r="AN8" s="62"/>
    </row>
    <row r="9" customFormat="false" ht="23.4" hidden="false" customHeight="false" outlineLevel="0" collapsed="false">
      <c r="A9" s="62"/>
      <c r="B9" s="92" t="n">
        <v>3</v>
      </c>
      <c r="C9" s="93"/>
      <c r="D9" s="93"/>
      <c r="E9" s="93"/>
      <c r="F9" s="94"/>
      <c r="G9" s="56" t="n">
        <f aca="false">C9*4</f>
        <v>0</v>
      </c>
      <c r="H9" s="56" t="n">
        <f aca="false">D9*3</f>
        <v>0</v>
      </c>
      <c r="I9" s="56" t="n">
        <f aca="false">E9*2</f>
        <v>0</v>
      </c>
      <c r="J9" s="56" t="n">
        <f aca="false">F9*1</f>
        <v>0</v>
      </c>
      <c r="K9" s="56" t="n">
        <f aca="false">SUM(G9:J9)</f>
        <v>0</v>
      </c>
      <c r="L9" s="74"/>
      <c r="M9" s="92" t="n">
        <v>23</v>
      </c>
      <c r="N9" s="93"/>
      <c r="O9" s="93"/>
      <c r="P9" s="93"/>
      <c r="Q9" s="94"/>
      <c r="R9" s="56" t="n">
        <f aca="false">N9*1</f>
        <v>0</v>
      </c>
      <c r="S9" s="56" t="n">
        <f aca="false">O9*2</f>
        <v>0</v>
      </c>
      <c r="T9" s="56" t="n">
        <f aca="false">P9*3</f>
        <v>0</v>
      </c>
      <c r="U9" s="56" t="n">
        <f aca="false">Q9*4</f>
        <v>0</v>
      </c>
      <c r="V9" s="56" t="n">
        <f aca="false">SUM(R9:U9)</f>
        <v>0</v>
      </c>
      <c r="W9" s="74"/>
      <c r="X9" s="92" t="n">
        <v>43</v>
      </c>
      <c r="Y9" s="93"/>
      <c r="Z9" s="93"/>
      <c r="AA9" s="93"/>
      <c r="AB9" s="94"/>
      <c r="AC9" s="56" t="n">
        <f aca="false">Y9*1</f>
        <v>0</v>
      </c>
      <c r="AD9" s="56" t="n">
        <f aca="false">Z9*2</f>
        <v>0</v>
      </c>
      <c r="AE9" s="56" t="n">
        <f aca="false">AA9*3</f>
        <v>0</v>
      </c>
      <c r="AF9" s="56" t="n">
        <f aca="false">AB9*4</f>
        <v>0</v>
      </c>
      <c r="AG9" s="56" t="n">
        <f aca="false">SUM(AC9:AF9)</f>
        <v>0</v>
      </c>
      <c r="AH9" s="74"/>
      <c r="AI9" s="62" t="s">
        <v>55</v>
      </c>
      <c r="AJ9" s="62"/>
      <c r="AK9" s="62"/>
      <c r="AL9" s="62"/>
      <c r="AM9" s="62"/>
      <c r="AN9" s="62"/>
    </row>
    <row r="10" customFormat="false" ht="24" hidden="false" customHeight="false" outlineLevel="0" collapsed="false">
      <c r="A10" s="62"/>
      <c r="B10" s="92" t="n">
        <v>4</v>
      </c>
      <c r="C10" s="93"/>
      <c r="D10" s="93"/>
      <c r="E10" s="93"/>
      <c r="F10" s="94"/>
      <c r="G10" s="56" t="n">
        <f aca="false">C10*1</f>
        <v>0</v>
      </c>
      <c r="H10" s="56" t="n">
        <f aca="false">D10*2</f>
        <v>0</v>
      </c>
      <c r="I10" s="56" t="n">
        <f aca="false">E10*3</f>
        <v>0</v>
      </c>
      <c r="J10" s="56" t="n">
        <f aca="false">F10*4</f>
        <v>0</v>
      </c>
      <c r="K10" s="56" t="n">
        <f aca="false">SUM(G10:J10)</f>
        <v>0</v>
      </c>
      <c r="L10" s="74"/>
      <c r="M10" s="96" t="n">
        <v>24</v>
      </c>
      <c r="N10" s="93"/>
      <c r="O10" s="93"/>
      <c r="P10" s="93"/>
      <c r="Q10" s="94"/>
      <c r="R10" s="56" t="n">
        <f aca="false">N10*4</f>
        <v>0</v>
      </c>
      <c r="S10" s="56" t="n">
        <f aca="false">O10*3</f>
        <v>0</v>
      </c>
      <c r="T10" s="56" t="n">
        <f aca="false">P10*2</f>
        <v>0</v>
      </c>
      <c r="U10" s="56" t="n">
        <f aca="false">Q10*1</f>
        <v>0</v>
      </c>
      <c r="V10" s="56" t="n">
        <f aca="false">SUM(R10:U10)</f>
        <v>0</v>
      </c>
      <c r="W10" s="74"/>
      <c r="X10" s="92" t="n">
        <v>44</v>
      </c>
      <c r="Y10" s="93"/>
      <c r="Z10" s="93"/>
      <c r="AA10" s="93"/>
      <c r="AB10" s="94"/>
      <c r="AC10" s="56" t="n">
        <f aca="false">Y10*1</f>
        <v>0</v>
      </c>
      <c r="AD10" s="56" t="n">
        <f aca="false">Z10*2</f>
        <v>0</v>
      </c>
      <c r="AE10" s="56" t="n">
        <f aca="false">AA10*3</f>
        <v>0</v>
      </c>
      <c r="AF10" s="56" t="n">
        <f aca="false">AB10*4</f>
        <v>0</v>
      </c>
      <c r="AG10" s="56" t="n">
        <f aca="false">SUM(AC10:AF10)</f>
        <v>0</v>
      </c>
      <c r="AH10" s="74"/>
      <c r="AI10" s="75" t="s">
        <v>56</v>
      </c>
      <c r="AJ10" s="62"/>
      <c r="AK10" s="62"/>
      <c r="AL10" s="62"/>
      <c r="AM10" s="62"/>
      <c r="AN10" s="62"/>
    </row>
    <row r="11" customFormat="false" ht="24" hidden="false" customHeight="false" outlineLevel="0" collapsed="false">
      <c r="A11" s="62"/>
      <c r="B11" s="92" t="n">
        <v>5</v>
      </c>
      <c r="C11" s="93"/>
      <c r="D11" s="93"/>
      <c r="E11" s="93"/>
      <c r="F11" s="94"/>
      <c r="G11" s="56" t="n">
        <f aca="false">C11*4</f>
        <v>0</v>
      </c>
      <c r="H11" s="56" t="n">
        <f aca="false">D11*3</f>
        <v>0</v>
      </c>
      <c r="I11" s="56" t="n">
        <f aca="false">E11*2</f>
        <v>0</v>
      </c>
      <c r="J11" s="56" t="n">
        <f aca="false">F11*1</f>
        <v>0</v>
      </c>
      <c r="K11" s="56" t="n">
        <f aca="false">SUM(G11:J11)</f>
        <v>0</v>
      </c>
      <c r="L11" s="91"/>
      <c r="M11" s="92" t="n">
        <v>25</v>
      </c>
      <c r="N11" s="93"/>
      <c r="O11" s="93"/>
      <c r="P11" s="93"/>
      <c r="Q11" s="94"/>
      <c r="R11" s="56" t="n">
        <f aca="false">N11*1</f>
        <v>0</v>
      </c>
      <c r="S11" s="56" t="n">
        <f aca="false">O11*2</f>
        <v>0</v>
      </c>
      <c r="T11" s="56" t="n">
        <f aca="false">P11*3</f>
        <v>0</v>
      </c>
      <c r="U11" s="56" t="n">
        <f aca="false">Q11*4</f>
        <v>0</v>
      </c>
      <c r="V11" s="56" t="n">
        <f aca="false">SUM(R11:U11)</f>
        <v>0</v>
      </c>
      <c r="W11" s="95" t="n">
        <f aca="false">V11+V12+V13+V14+V15+V16</f>
        <v>0</v>
      </c>
      <c r="X11" s="92" t="n">
        <v>45</v>
      </c>
      <c r="Y11" s="93"/>
      <c r="Z11" s="93"/>
      <c r="AA11" s="93"/>
      <c r="AB11" s="94"/>
      <c r="AC11" s="56" t="n">
        <f aca="false">Y11*4</f>
        <v>0</v>
      </c>
      <c r="AD11" s="56" t="n">
        <f aca="false">Z11*3</f>
        <v>0</v>
      </c>
      <c r="AE11" s="56" t="n">
        <f aca="false">AA11*2</f>
        <v>0</v>
      </c>
      <c r="AF11" s="56" t="n">
        <f aca="false">AB11*1</f>
        <v>0</v>
      </c>
      <c r="AG11" s="56" t="n">
        <f aca="false">SUM(AC11:AF11)</f>
        <v>0</v>
      </c>
      <c r="AH11" s="91"/>
      <c r="AI11" s="62"/>
      <c r="AJ11" s="83" t="n">
        <f aca="false">L19</f>
        <v>0</v>
      </c>
      <c r="AK11" s="62"/>
      <c r="AL11" s="62"/>
      <c r="AM11" s="62"/>
      <c r="AN11" s="62"/>
    </row>
    <row r="12" customFormat="false" ht="23.4" hidden="false" customHeight="false" outlineLevel="0" collapsed="false">
      <c r="A12" s="62"/>
      <c r="B12" s="92" t="n">
        <v>6</v>
      </c>
      <c r="C12" s="93"/>
      <c r="D12" s="93"/>
      <c r="E12" s="93"/>
      <c r="F12" s="94"/>
      <c r="G12" s="56" t="n">
        <f aca="false">C12*1</f>
        <v>0</v>
      </c>
      <c r="H12" s="56" t="n">
        <f aca="false">D12*2</f>
        <v>0</v>
      </c>
      <c r="I12" s="56" t="n">
        <f aca="false">E12*3</f>
        <v>0</v>
      </c>
      <c r="J12" s="56" t="n">
        <f aca="false">F12*4</f>
        <v>0</v>
      </c>
      <c r="K12" s="56" t="n">
        <f aca="false">SUM(G12:J12)</f>
        <v>0</v>
      </c>
      <c r="L12" s="91"/>
      <c r="M12" s="96" t="n">
        <v>26</v>
      </c>
      <c r="N12" s="93"/>
      <c r="O12" s="93"/>
      <c r="P12" s="93"/>
      <c r="Q12" s="94"/>
      <c r="R12" s="56" t="n">
        <f aca="false">N12*4</f>
        <v>0</v>
      </c>
      <c r="S12" s="56" t="n">
        <f aca="false">O12*3</f>
        <v>0</v>
      </c>
      <c r="T12" s="56" t="n">
        <f aca="false">P12*2</f>
        <v>0</v>
      </c>
      <c r="U12" s="56" t="n">
        <f aca="false">Q12*1</f>
        <v>0</v>
      </c>
      <c r="V12" s="56" t="n">
        <f aca="false">SUM(R12:U12)</f>
        <v>0</v>
      </c>
      <c r="W12" s="74"/>
      <c r="X12" s="92" t="n">
        <v>46</v>
      </c>
      <c r="Y12" s="93"/>
      <c r="Z12" s="93"/>
      <c r="AA12" s="93"/>
      <c r="AB12" s="94"/>
      <c r="AC12" s="56" t="n">
        <f aca="false">Y12*1</f>
        <v>0</v>
      </c>
      <c r="AD12" s="56" t="n">
        <f aca="false">Z12*2</f>
        <v>0</v>
      </c>
      <c r="AE12" s="56" t="n">
        <f aca="false">AA12*3</f>
        <v>0</v>
      </c>
      <c r="AF12" s="56" t="n">
        <f aca="false">AB12*4</f>
        <v>0</v>
      </c>
      <c r="AG12" s="56" t="n">
        <f aca="false">SUM(AC12:AF12)</f>
        <v>0</v>
      </c>
      <c r="AH12" s="91"/>
      <c r="AI12" s="62" t="s">
        <v>57</v>
      </c>
      <c r="AJ12" s="62"/>
      <c r="AK12" s="62"/>
      <c r="AL12" s="62"/>
      <c r="AM12" s="62"/>
      <c r="AN12" s="62"/>
    </row>
    <row r="13" customFormat="false" ht="24" hidden="false" customHeight="false" outlineLevel="0" collapsed="false">
      <c r="A13" s="62"/>
      <c r="B13" s="92" t="n">
        <v>7</v>
      </c>
      <c r="C13" s="93"/>
      <c r="D13" s="93"/>
      <c r="E13" s="93"/>
      <c r="F13" s="94"/>
      <c r="G13" s="56" t="n">
        <f aca="false">C13*1</f>
        <v>0</v>
      </c>
      <c r="H13" s="56" t="n">
        <f aca="false">D13*2</f>
        <v>0</v>
      </c>
      <c r="I13" s="56" t="n">
        <f aca="false">E13*3</f>
        <v>0</v>
      </c>
      <c r="J13" s="56" t="n">
        <f aca="false">F13*4</f>
        <v>0</v>
      </c>
      <c r="K13" s="56" t="n">
        <f aca="false">SUM(G13:J13)</f>
        <v>0</v>
      </c>
      <c r="L13" s="97" t="n">
        <f aca="false">K13+K14+K15+K16+K17+K18</f>
        <v>0</v>
      </c>
      <c r="M13" s="92" t="n">
        <v>27</v>
      </c>
      <c r="N13" s="93"/>
      <c r="O13" s="93"/>
      <c r="P13" s="93"/>
      <c r="Q13" s="94"/>
      <c r="R13" s="56" t="n">
        <f aca="false">N13*4</f>
        <v>0</v>
      </c>
      <c r="S13" s="56" t="n">
        <f aca="false">O13*3</f>
        <v>0</v>
      </c>
      <c r="T13" s="56" t="n">
        <f aca="false">P13*2</f>
        <v>0</v>
      </c>
      <c r="U13" s="56" t="n">
        <f aca="false">Q13*1</f>
        <v>0</v>
      </c>
      <c r="V13" s="56" t="n">
        <f aca="false">SUM(R13:U13)</f>
        <v>0</v>
      </c>
      <c r="W13" s="74"/>
      <c r="X13" s="92" t="n">
        <v>47</v>
      </c>
      <c r="Y13" s="93"/>
      <c r="Z13" s="93"/>
      <c r="AA13" s="93"/>
      <c r="AB13" s="94"/>
      <c r="AC13" s="56" t="n">
        <f aca="false">Y13*4</f>
        <v>0</v>
      </c>
      <c r="AD13" s="56" t="n">
        <f aca="false">Z13*3</f>
        <v>0</v>
      </c>
      <c r="AE13" s="56" t="n">
        <f aca="false">AA13*2</f>
        <v>0</v>
      </c>
      <c r="AF13" s="56" t="n">
        <f aca="false">AB13*1</f>
        <v>0</v>
      </c>
      <c r="AG13" s="56" t="n">
        <f aca="false">SUM(AC13:AF13)</f>
        <v>0</v>
      </c>
      <c r="AH13" s="97" t="n">
        <f aca="false">AG13+AG14+AG15+AG16+AG17+AG18</f>
        <v>0</v>
      </c>
      <c r="AI13" s="75" t="s">
        <v>58</v>
      </c>
      <c r="AJ13" s="62"/>
      <c r="AK13" s="62"/>
      <c r="AL13" s="62"/>
      <c r="AM13" s="62"/>
      <c r="AN13" s="62"/>
    </row>
    <row r="14" customFormat="false" ht="24" hidden="false" customHeight="false" outlineLevel="0" collapsed="false">
      <c r="A14" s="62"/>
      <c r="B14" s="92" t="n">
        <v>8</v>
      </c>
      <c r="C14" s="93"/>
      <c r="D14" s="93"/>
      <c r="E14" s="93"/>
      <c r="F14" s="94"/>
      <c r="G14" s="56" t="n">
        <f aca="false">C14*4</f>
        <v>0</v>
      </c>
      <c r="H14" s="56" t="n">
        <f aca="false">D14*3</f>
        <v>0</v>
      </c>
      <c r="I14" s="56" t="n">
        <f aca="false">E14*2</f>
        <v>0</v>
      </c>
      <c r="J14" s="56" t="n">
        <f aca="false">F14*1</f>
        <v>0</v>
      </c>
      <c r="K14" s="56" t="n">
        <f aca="false">SUM(G14:J14)</f>
        <v>0</v>
      </c>
      <c r="L14" s="74"/>
      <c r="M14" s="96" t="n">
        <v>28</v>
      </c>
      <c r="N14" s="93"/>
      <c r="O14" s="93"/>
      <c r="P14" s="93"/>
      <c r="Q14" s="94"/>
      <c r="R14" s="56" t="n">
        <f aca="false">N14*1</f>
        <v>0</v>
      </c>
      <c r="S14" s="56" t="n">
        <f aca="false">O14*2</f>
        <v>0</v>
      </c>
      <c r="T14" s="56" t="n">
        <f aca="false">P14*3</f>
        <v>0</v>
      </c>
      <c r="U14" s="56" t="n">
        <f aca="false">Q14*4</f>
        <v>0</v>
      </c>
      <c r="V14" s="56" t="n">
        <f aca="false">SUM(R14:U14)</f>
        <v>0</v>
      </c>
      <c r="W14" s="74"/>
      <c r="X14" s="92" t="n">
        <v>48</v>
      </c>
      <c r="Y14" s="93"/>
      <c r="Z14" s="93"/>
      <c r="AA14" s="93"/>
      <c r="AB14" s="94"/>
      <c r="AC14" s="56" t="n">
        <f aca="false">Y14*1</f>
        <v>0</v>
      </c>
      <c r="AD14" s="56" t="n">
        <f aca="false">Z14*2</f>
        <v>0</v>
      </c>
      <c r="AE14" s="56" t="n">
        <f aca="false">AA14*3</f>
        <v>0</v>
      </c>
      <c r="AF14" s="56" t="n">
        <f aca="false">AB14*4</f>
        <v>0</v>
      </c>
      <c r="AG14" s="56" t="n">
        <f aca="false">SUM(AC14:AF14)</f>
        <v>0</v>
      </c>
      <c r="AH14" s="74"/>
      <c r="AI14" s="62"/>
      <c r="AJ14" s="83" t="n">
        <f aca="false">L25</f>
        <v>0</v>
      </c>
      <c r="AK14" s="62"/>
      <c r="AL14" s="62"/>
      <c r="AM14" s="62"/>
      <c r="AN14" s="62"/>
    </row>
    <row r="15" customFormat="false" ht="23.4" hidden="false" customHeight="false" outlineLevel="0" collapsed="false">
      <c r="A15" s="62"/>
      <c r="B15" s="92" t="n">
        <v>9</v>
      </c>
      <c r="C15" s="93"/>
      <c r="D15" s="93"/>
      <c r="E15" s="93"/>
      <c r="F15" s="94"/>
      <c r="G15" s="56" t="n">
        <f aca="false">C15*4</f>
        <v>0</v>
      </c>
      <c r="H15" s="56" t="n">
        <f aca="false">D15*3</f>
        <v>0</v>
      </c>
      <c r="I15" s="56" t="n">
        <f aca="false">E15*2</f>
        <v>0</v>
      </c>
      <c r="J15" s="56" t="n">
        <f aca="false">F15*1</f>
        <v>0</v>
      </c>
      <c r="K15" s="56" t="n">
        <f aca="false">SUM(G15:J15)</f>
        <v>0</v>
      </c>
      <c r="L15" s="74"/>
      <c r="M15" s="92" t="n">
        <v>29</v>
      </c>
      <c r="N15" s="93"/>
      <c r="O15" s="93"/>
      <c r="P15" s="93"/>
      <c r="Q15" s="94"/>
      <c r="R15" s="56" t="n">
        <f aca="false">N15*4</f>
        <v>0</v>
      </c>
      <c r="S15" s="56" t="n">
        <f aca="false">O15*3</f>
        <v>0</v>
      </c>
      <c r="T15" s="56" t="n">
        <f aca="false">P15*2</f>
        <v>0</v>
      </c>
      <c r="U15" s="56" t="n">
        <f aca="false">Q15*1</f>
        <v>0</v>
      </c>
      <c r="V15" s="56" t="n">
        <f aca="false">SUM(R15:U15)</f>
        <v>0</v>
      </c>
      <c r="W15" s="74"/>
      <c r="X15" s="92" t="n">
        <v>49</v>
      </c>
      <c r="Y15" s="93"/>
      <c r="Z15" s="93"/>
      <c r="AA15" s="93"/>
      <c r="AB15" s="94"/>
      <c r="AC15" s="56" t="n">
        <f aca="false">Y15*1</f>
        <v>0</v>
      </c>
      <c r="AD15" s="56" t="n">
        <f aca="false">Z15*2</f>
        <v>0</v>
      </c>
      <c r="AE15" s="56" t="n">
        <f aca="false">AA15*3</f>
        <v>0</v>
      </c>
      <c r="AF15" s="56" t="n">
        <f aca="false">AB15*4</f>
        <v>0</v>
      </c>
      <c r="AG15" s="56" t="n">
        <f aca="false">SUM(AC15:AF15)</f>
        <v>0</v>
      </c>
      <c r="AH15" s="74"/>
      <c r="AI15" s="62" t="s">
        <v>59</v>
      </c>
      <c r="AJ15" s="62"/>
      <c r="AK15" s="62"/>
      <c r="AL15" s="62"/>
      <c r="AM15" s="62"/>
      <c r="AN15" s="62"/>
    </row>
    <row r="16" customFormat="false" ht="24" hidden="false" customHeight="false" outlineLevel="0" collapsed="false">
      <c r="A16" s="62"/>
      <c r="B16" s="92" t="n">
        <v>10</v>
      </c>
      <c r="C16" s="93"/>
      <c r="D16" s="93"/>
      <c r="E16" s="93"/>
      <c r="F16" s="94"/>
      <c r="G16" s="56" t="n">
        <f aca="false">C16*1</f>
        <v>0</v>
      </c>
      <c r="H16" s="56" t="n">
        <f aca="false">D16*2</f>
        <v>0</v>
      </c>
      <c r="I16" s="56" t="n">
        <f aca="false">E16*3</f>
        <v>0</v>
      </c>
      <c r="J16" s="56" t="n">
        <f aca="false">F16*4</f>
        <v>0</v>
      </c>
      <c r="K16" s="56" t="n">
        <f aca="false">SUM(G16:J16)</f>
        <v>0</v>
      </c>
      <c r="L16" s="91"/>
      <c r="M16" s="96" t="n">
        <v>30</v>
      </c>
      <c r="N16" s="93"/>
      <c r="O16" s="93"/>
      <c r="P16" s="93"/>
      <c r="Q16" s="94"/>
      <c r="R16" s="56" t="n">
        <f aca="false">N16*4</f>
        <v>0</v>
      </c>
      <c r="S16" s="56" t="n">
        <f aca="false">O16*3</f>
        <v>0</v>
      </c>
      <c r="T16" s="56" t="n">
        <f aca="false">P16*2</f>
        <v>0</v>
      </c>
      <c r="U16" s="56" t="n">
        <f aca="false">Q16*1</f>
        <v>0</v>
      </c>
      <c r="V16" s="56" t="n">
        <f aca="false">SUM(R16:U16)</f>
        <v>0</v>
      </c>
      <c r="W16" s="91"/>
      <c r="X16" s="92" t="n">
        <v>50</v>
      </c>
      <c r="Y16" s="93"/>
      <c r="Z16" s="93"/>
      <c r="AA16" s="93"/>
      <c r="AB16" s="94"/>
      <c r="AC16" s="56" t="n">
        <f aca="false">Y16*1</f>
        <v>0</v>
      </c>
      <c r="AD16" s="56" t="n">
        <f aca="false">Z16*2</f>
        <v>0</v>
      </c>
      <c r="AE16" s="56" t="n">
        <f aca="false">AA16*3</f>
        <v>0</v>
      </c>
      <c r="AF16" s="56" t="n">
        <f aca="false">AB16*4</f>
        <v>0</v>
      </c>
      <c r="AG16" s="56" t="n">
        <f aca="false">SUM(AC16:AF16)</f>
        <v>0</v>
      </c>
      <c r="AH16" s="74"/>
      <c r="AI16" s="75" t="s">
        <v>60</v>
      </c>
      <c r="AJ16" s="62"/>
      <c r="AK16" s="62"/>
      <c r="AL16" s="62"/>
      <c r="AM16" s="62"/>
      <c r="AN16" s="62"/>
    </row>
    <row r="17" customFormat="false" ht="24" hidden="false" customHeight="false" outlineLevel="0" collapsed="false">
      <c r="A17" s="62"/>
      <c r="B17" s="92" t="n">
        <v>11</v>
      </c>
      <c r="C17" s="93"/>
      <c r="D17" s="93"/>
      <c r="E17" s="93"/>
      <c r="F17" s="94"/>
      <c r="G17" s="56" t="n">
        <f aca="false">C17*4</f>
        <v>0</v>
      </c>
      <c r="H17" s="56" t="n">
        <f aca="false">D17*3</f>
        <v>0</v>
      </c>
      <c r="I17" s="56" t="n">
        <f aca="false">E17*2</f>
        <v>0</v>
      </c>
      <c r="J17" s="56" t="n">
        <f aca="false">F17*1</f>
        <v>0</v>
      </c>
      <c r="K17" s="56" t="n">
        <f aca="false">SUM(G17:J17)</f>
        <v>0</v>
      </c>
      <c r="L17" s="91"/>
      <c r="M17" s="92" t="n">
        <v>31</v>
      </c>
      <c r="N17" s="93"/>
      <c r="O17" s="93"/>
      <c r="P17" s="93"/>
      <c r="Q17" s="94"/>
      <c r="R17" s="56" t="n">
        <f aca="false">N17*1</f>
        <v>0</v>
      </c>
      <c r="S17" s="56" t="n">
        <f aca="false">O17*2</f>
        <v>0</v>
      </c>
      <c r="T17" s="56" t="n">
        <f aca="false">P17*3</f>
        <v>0</v>
      </c>
      <c r="U17" s="56" t="n">
        <f aca="false">Q17*4</f>
        <v>0</v>
      </c>
      <c r="V17" s="56" t="n">
        <f aca="false">SUM(R17:U17)</f>
        <v>0</v>
      </c>
      <c r="W17" s="97" t="n">
        <f aca="false">V17+V18+V19+V20+V21+V22</f>
        <v>0</v>
      </c>
      <c r="X17" s="92" t="n">
        <v>51</v>
      </c>
      <c r="Y17" s="93"/>
      <c r="Z17" s="93"/>
      <c r="AA17" s="93"/>
      <c r="AB17" s="94"/>
      <c r="AC17" s="56" t="n">
        <f aca="false">Y17*4</f>
        <v>0</v>
      </c>
      <c r="AD17" s="56" t="n">
        <f aca="false">Z17*3</f>
        <v>0</v>
      </c>
      <c r="AE17" s="56" t="n">
        <f aca="false">AA17*2</f>
        <v>0</v>
      </c>
      <c r="AF17" s="56" t="n">
        <f aca="false">AB17*1</f>
        <v>0</v>
      </c>
      <c r="AG17" s="56" t="n">
        <f aca="false">SUM(AC17:AF17)</f>
        <v>0</v>
      </c>
      <c r="AH17" s="74"/>
      <c r="AI17" s="62"/>
      <c r="AJ17" s="83" t="n">
        <f aca="false">W11</f>
        <v>0</v>
      </c>
      <c r="AK17" s="62"/>
      <c r="AL17" s="62"/>
      <c r="AM17" s="62"/>
      <c r="AN17" s="62"/>
    </row>
    <row r="18" customFormat="false" ht="23.4" hidden="false" customHeight="false" outlineLevel="0" collapsed="false">
      <c r="A18" s="62"/>
      <c r="B18" s="92" t="n">
        <v>12</v>
      </c>
      <c r="C18" s="93"/>
      <c r="D18" s="93"/>
      <c r="E18" s="93"/>
      <c r="F18" s="94"/>
      <c r="G18" s="56" t="n">
        <f aca="false">C18*1</f>
        <v>0</v>
      </c>
      <c r="H18" s="56" t="n">
        <f aca="false">D18*2</f>
        <v>0</v>
      </c>
      <c r="I18" s="56" t="n">
        <f aca="false">E18*3</f>
        <v>0</v>
      </c>
      <c r="J18" s="56" t="n">
        <f aca="false">F18*4</f>
        <v>0</v>
      </c>
      <c r="K18" s="56" t="n">
        <f aca="false">SUM(G18:J18)</f>
        <v>0</v>
      </c>
      <c r="L18" s="74"/>
      <c r="M18" s="96" t="n">
        <v>32</v>
      </c>
      <c r="N18" s="93"/>
      <c r="O18" s="93"/>
      <c r="P18" s="93"/>
      <c r="Q18" s="94"/>
      <c r="R18" s="56" t="n">
        <f aca="false">N18*1</f>
        <v>0</v>
      </c>
      <c r="S18" s="56" t="n">
        <f aca="false">O18*2</f>
        <v>0</v>
      </c>
      <c r="T18" s="56" t="n">
        <f aca="false">P18*3</f>
        <v>0</v>
      </c>
      <c r="U18" s="56" t="n">
        <f aca="false">Q18*4</f>
        <v>0</v>
      </c>
      <c r="V18" s="56" t="n">
        <f aca="false">SUM(R18:U18)</f>
        <v>0</v>
      </c>
      <c r="W18" s="74"/>
      <c r="X18" s="92" t="n">
        <v>52</v>
      </c>
      <c r="Y18" s="93"/>
      <c r="Z18" s="93"/>
      <c r="AA18" s="93"/>
      <c r="AB18" s="94"/>
      <c r="AC18" s="56" t="n">
        <f aca="false">Y18*4</f>
        <v>0</v>
      </c>
      <c r="AD18" s="56" t="n">
        <f aca="false">Z18*3</f>
        <v>0</v>
      </c>
      <c r="AE18" s="56" t="n">
        <f aca="false">AA18*2</f>
        <v>0</v>
      </c>
      <c r="AF18" s="56" t="n">
        <f aca="false">AB18*1</f>
        <v>0</v>
      </c>
      <c r="AG18" s="56" t="n">
        <f aca="false">SUM(AC18:AF18)</f>
        <v>0</v>
      </c>
      <c r="AH18" s="74"/>
      <c r="AI18" s="62" t="s">
        <v>61</v>
      </c>
      <c r="AJ18" s="62"/>
      <c r="AK18" s="62"/>
      <c r="AL18" s="62"/>
      <c r="AM18" s="62"/>
      <c r="AN18" s="62"/>
    </row>
    <row r="19" customFormat="false" ht="24" hidden="false" customHeight="false" outlineLevel="0" collapsed="false">
      <c r="A19" s="62"/>
      <c r="B19" s="92" t="n">
        <v>13</v>
      </c>
      <c r="C19" s="93"/>
      <c r="D19" s="93"/>
      <c r="E19" s="93"/>
      <c r="F19" s="94"/>
      <c r="G19" s="56" t="n">
        <f aca="false">C19*4</f>
        <v>0</v>
      </c>
      <c r="H19" s="56" t="n">
        <f aca="false">D19*3</f>
        <v>0</v>
      </c>
      <c r="I19" s="56" t="n">
        <f aca="false">E19*2</f>
        <v>0</v>
      </c>
      <c r="J19" s="56" t="n">
        <f aca="false">F19*1</f>
        <v>0</v>
      </c>
      <c r="K19" s="56" t="n">
        <f aca="false">SUM(G19:J19)</f>
        <v>0</v>
      </c>
      <c r="L19" s="97" t="n">
        <f aca="false">K19+K20+K21+K22+K23+K24</f>
        <v>0</v>
      </c>
      <c r="M19" s="92" t="n">
        <v>33</v>
      </c>
      <c r="N19" s="93"/>
      <c r="O19" s="93"/>
      <c r="P19" s="93"/>
      <c r="Q19" s="94"/>
      <c r="R19" s="56" t="n">
        <f aca="false">N19*4</f>
        <v>0</v>
      </c>
      <c r="S19" s="56" t="n">
        <f aca="false">O19*3</f>
        <v>0</v>
      </c>
      <c r="T19" s="56" t="n">
        <f aca="false">P19*2</f>
        <v>0</v>
      </c>
      <c r="U19" s="56" t="n">
        <f aca="false">Q19*1</f>
        <v>0</v>
      </c>
      <c r="V19" s="56" t="n">
        <f aca="false">SUM(R19:U19)</f>
        <v>0</v>
      </c>
      <c r="W19" s="74"/>
      <c r="X19" s="92"/>
      <c r="Y19" s="103"/>
      <c r="Z19" s="103"/>
      <c r="AA19" s="103"/>
      <c r="AB19" s="56"/>
      <c r="AC19" s="100"/>
      <c r="AD19" s="100"/>
      <c r="AE19" s="100"/>
      <c r="AF19" s="100"/>
      <c r="AG19" s="49"/>
      <c r="AH19" s="74"/>
      <c r="AI19" s="75" t="s">
        <v>62</v>
      </c>
      <c r="AJ19" s="62"/>
      <c r="AK19" s="62"/>
      <c r="AL19" s="62"/>
      <c r="AM19" s="62"/>
      <c r="AN19" s="62"/>
    </row>
    <row r="20" customFormat="false" ht="24" hidden="false" customHeight="false" outlineLevel="0" collapsed="false">
      <c r="A20" s="62"/>
      <c r="B20" s="92" t="n">
        <v>14</v>
      </c>
      <c r="C20" s="93"/>
      <c r="D20" s="93"/>
      <c r="E20" s="93"/>
      <c r="F20" s="94"/>
      <c r="G20" s="56" t="n">
        <f aca="false">C20*1</f>
        <v>0</v>
      </c>
      <c r="H20" s="56" t="n">
        <f aca="false">D20*2</f>
        <v>0</v>
      </c>
      <c r="I20" s="56" t="n">
        <f aca="false">E20*3</f>
        <v>0</v>
      </c>
      <c r="J20" s="56" t="n">
        <f aca="false">F20*4</f>
        <v>0</v>
      </c>
      <c r="K20" s="56" t="n">
        <f aca="false">SUM(G20:J20)</f>
        <v>0</v>
      </c>
      <c r="L20" s="74"/>
      <c r="M20" s="96" t="n">
        <v>34</v>
      </c>
      <c r="N20" s="93"/>
      <c r="O20" s="93"/>
      <c r="P20" s="93"/>
      <c r="Q20" s="94"/>
      <c r="R20" s="56" t="n">
        <f aca="false">N20*1</f>
        <v>0</v>
      </c>
      <c r="S20" s="56" t="n">
        <f aca="false">O20*2</f>
        <v>0</v>
      </c>
      <c r="T20" s="56" t="n">
        <f aca="false">P20*3</f>
        <v>0</v>
      </c>
      <c r="U20" s="56" t="n">
        <f aca="false">Q20*4</f>
        <v>0</v>
      </c>
      <c r="V20" s="56" t="n">
        <f aca="false">SUM(R20:U20)</f>
        <v>0</v>
      </c>
      <c r="W20" s="74"/>
      <c r="X20" s="92"/>
      <c r="Y20" s="103"/>
      <c r="Z20" s="103"/>
      <c r="AA20" s="103"/>
      <c r="AB20" s="56"/>
      <c r="AC20" s="100"/>
      <c r="AD20" s="100"/>
      <c r="AE20" s="100"/>
      <c r="AF20" s="100"/>
      <c r="AG20" s="49"/>
      <c r="AH20" s="74"/>
      <c r="AI20" s="62"/>
      <c r="AJ20" s="83" t="n">
        <f aca="false">W17</f>
        <v>0</v>
      </c>
      <c r="AK20" s="62"/>
      <c r="AL20" s="62"/>
      <c r="AM20" s="62"/>
      <c r="AN20" s="62"/>
    </row>
    <row r="21" customFormat="false" ht="23.4" hidden="false" customHeight="false" outlineLevel="0" collapsed="false">
      <c r="A21" s="62"/>
      <c r="B21" s="92" t="n">
        <v>15</v>
      </c>
      <c r="C21" s="93"/>
      <c r="D21" s="93"/>
      <c r="E21" s="93"/>
      <c r="F21" s="94"/>
      <c r="G21" s="56" t="n">
        <f aca="false">C21*1</f>
        <v>0</v>
      </c>
      <c r="H21" s="56" t="n">
        <f aca="false">D21*2</f>
        <v>0</v>
      </c>
      <c r="I21" s="56" t="n">
        <f aca="false">E21*3</f>
        <v>0</v>
      </c>
      <c r="J21" s="56" t="n">
        <f aca="false">F21*4</f>
        <v>0</v>
      </c>
      <c r="K21" s="56" t="n">
        <f aca="false">SUM(G21:J21)</f>
        <v>0</v>
      </c>
      <c r="L21" s="91"/>
      <c r="M21" s="92" t="n">
        <v>35</v>
      </c>
      <c r="N21" s="93"/>
      <c r="O21" s="93"/>
      <c r="P21" s="93"/>
      <c r="Q21" s="94"/>
      <c r="R21" s="56" t="n">
        <f aca="false">N21*4</f>
        <v>0</v>
      </c>
      <c r="S21" s="56" t="n">
        <f aca="false">O21*3</f>
        <v>0</v>
      </c>
      <c r="T21" s="56" t="n">
        <f aca="false">P21*2</f>
        <v>0</v>
      </c>
      <c r="U21" s="56" t="n">
        <f aca="false">Q21*1</f>
        <v>0</v>
      </c>
      <c r="V21" s="56" t="n">
        <f aca="false">SUM(R21:U21)</f>
        <v>0</v>
      </c>
      <c r="W21" s="74"/>
      <c r="X21" s="92"/>
      <c r="Y21" s="103"/>
      <c r="Z21" s="103"/>
      <c r="AA21" s="103"/>
      <c r="AB21" s="56"/>
      <c r="AC21" s="100"/>
      <c r="AD21" s="100"/>
      <c r="AE21" s="100"/>
      <c r="AF21" s="100"/>
      <c r="AG21" s="49"/>
      <c r="AH21" s="74"/>
      <c r="AI21" s="62" t="s">
        <v>63</v>
      </c>
      <c r="AJ21" s="62"/>
      <c r="AK21" s="62"/>
      <c r="AL21" s="62"/>
      <c r="AM21" s="62"/>
      <c r="AN21" s="62"/>
    </row>
    <row r="22" customFormat="false" ht="24" hidden="false" customHeight="false" outlineLevel="0" collapsed="false">
      <c r="A22" s="62"/>
      <c r="B22" s="92" t="n">
        <v>16</v>
      </c>
      <c r="C22" s="93"/>
      <c r="D22" s="93"/>
      <c r="E22" s="93"/>
      <c r="F22" s="94"/>
      <c r="G22" s="56" t="n">
        <f aca="false">C22*4</f>
        <v>0</v>
      </c>
      <c r="H22" s="56" t="n">
        <f aca="false">D22*3</f>
        <v>0</v>
      </c>
      <c r="I22" s="56" t="n">
        <f aca="false">E22*2</f>
        <v>0</v>
      </c>
      <c r="J22" s="56" t="n">
        <f aca="false">F22*1</f>
        <v>0</v>
      </c>
      <c r="K22" s="56" t="n">
        <f aca="false">SUM(G22:J22)</f>
        <v>0</v>
      </c>
      <c r="L22" s="91"/>
      <c r="M22" s="96" t="n">
        <v>36</v>
      </c>
      <c r="N22" s="93"/>
      <c r="O22" s="93"/>
      <c r="P22" s="93"/>
      <c r="Q22" s="94"/>
      <c r="R22" s="56" t="n">
        <f aca="false">N22*1</f>
        <v>0</v>
      </c>
      <c r="S22" s="56" t="n">
        <f aca="false">O22*2</f>
        <v>0</v>
      </c>
      <c r="T22" s="56" t="n">
        <f aca="false">P22*3</f>
        <v>0</v>
      </c>
      <c r="U22" s="56" t="n">
        <f aca="false">Q22*4</f>
        <v>0</v>
      </c>
      <c r="V22" s="56" t="n">
        <f aca="false">SUM(R22:U22)</f>
        <v>0</v>
      </c>
      <c r="W22" s="74"/>
      <c r="X22" s="92"/>
      <c r="Y22" s="103"/>
      <c r="Z22" s="103"/>
      <c r="AA22" s="103"/>
      <c r="AB22" s="56"/>
      <c r="AC22" s="56"/>
      <c r="AD22" s="56"/>
      <c r="AE22" s="56"/>
      <c r="AF22" s="56"/>
      <c r="AG22" s="48"/>
      <c r="AH22" s="74"/>
      <c r="AI22" s="75" t="s">
        <v>64</v>
      </c>
      <c r="AJ22" s="62"/>
      <c r="AK22" s="62"/>
      <c r="AL22" s="62"/>
      <c r="AM22" s="62"/>
      <c r="AN22" s="62"/>
    </row>
    <row r="23" customFormat="false" ht="24" hidden="false" customHeight="false" outlineLevel="0" collapsed="false">
      <c r="A23" s="62"/>
      <c r="B23" s="92" t="n">
        <v>17</v>
      </c>
      <c r="C23" s="93"/>
      <c r="D23" s="93"/>
      <c r="E23" s="93"/>
      <c r="F23" s="94"/>
      <c r="G23" s="56" t="n">
        <f aca="false">C23*1</f>
        <v>0</v>
      </c>
      <c r="H23" s="56" t="n">
        <f aca="false">D23*2</f>
        <v>0</v>
      </c>
      <c r="I23" s="56" t="n">
        <f aca="false">E23*3</f>
        <v>0</v>
      </c>
      <c r="J23" s="56" t="n">
        <f aca="false">F23*4</f>
        <v>0</v>
      </c>
      <c r="K23" s="56" t="n">
        <f aca="false">SUM(G23:J23)</f>
        <v>0</v>
      </c>
      <c r="L23" s="74"/>
      <c r="M23" s="92" t="n">
        <v>37</v>
      </c>
      <c r="N23" s="93"/>
      <c r="O23" s="93"/>
      <c r="P23" s="93"/>
      <c r="Q23" s="94"/>
      <c r="R23" s="56" t="n">
        <f aca="false">N23*4</f>
        <v>0</v>
      </c>
      <c r="S23" s="56" t="n">
        <f aca="false">O23*3</f>
        <v>0</v>
      </c>
      <c r="T23" s="56" t="n">
        <f aca="false">P23*2</f>
        <v>0</v>
      </c>
      <c r="U23" s="56" t="n">
        <f aca="false">Q23*1</f>
        <v>0</v>
      </c>
      <c r="V23" s="56" t="n">
        <f aca="false">SUM(R23:U23)</f>
        <v>0</v>
      </c>
      <c r="W23" s="97" t="n">
        <f aca="false">V23+V24+V25+V26</f>
        <v>0</v>
      </c>
      <c r="X23" s="92"/>
      <c r="Y23" s="103"/>
      <c r="Z23" s="103"/>
      <c r="AA23" s="103"/>
      <c r="AB23" s="56"/>
      <c r="AC23" s="56"/>
      <c r="AD23" s="56"/>
      <c r="AE23" s="56"/>
      <c r="AF23" s="56"/>
      <c r="AG23" s="48"/>
      <c r="AH23" s="74"/>
      <c r="AI23" s="62"/>
      <c r="AJ23" s="83" t="n">
        <f aca="false">W23</f>
        <v>0</v>
      </c>
      <c r="AK23" s="62"/>
      <c r="AL23" s="62"/>
      <c r="AM23" s="62"/>
      <c r="AN23" s="62"/>
    </row>
    <row r="24" customFormat="false" ht="23.4" hidden="false" customHeight="false" outlineLevel="0" collapsed="false">
      <c r="A24" s="62"/>
      <c r="B24" s="92" t="n">
        <v>18</v>
      </c>
      <c r="C24" s="93"/>
      <c r="D24" s="93"/>
      <c r="E24" s="93"/>
      <c r="F24" s="94"/>
      <c r="G24" s="56" t="n">
        <f aca="false">C24*4</f>
        <v>0</v>
      </c>
      <c r="H24" s="56" t="n">
        <f aca="false">D24*3</f>
        <v>0</v>
      </c>
      <c r="I24" s="56" t="n">
        <f aca="false">E24*2</f>
        <v>0</v>
      </c>
      <c r="J24" s="56" t="n">
        <f aca="false">F24*1</f>
        <v>0</v>
      </c>
      <c r="K24" s="56" t="n">
        <f aca="false">SUM(G24:J24)</f>
        <v>0</v>
      </c>
      <c r="L24" s="74"/>
      <c r="M24" s="96" t="n">
        <v>38</v>
      </c>
      <c r="N24" s="93"/>
      <c r="O24" s="93"/>
      <c r="P24" s="93"/>
      <c r="Q24" s="94"/>
      <c r="R24" s="56" t="n">
        <f aca="false">N24*1</f>
        <v>0</v>
      </c>
      <c r="S24" s="56" t="n">
        <f aca="false">O24*2</f>
        <v>0</v>
      </c>
      <c r="T24" s="56" t="n">
        <f aca="false">P24*3</f>
        <v>0</v>
      </c>
      <c r="U24" s="56" t="n">
        <f aca="false">Q24*4</f>
        <v>0</v>
      </c>
      <c r="V24" s="56" t="n">
        <f aca="false">SUM(R24:U24)</f>
        <v>0</v>
      </c>
      <c r="W24" s="74"/>
      <c r="X24" s="92"/>
      <c r="Y24" s="103"/>
      <c r="Z24" s="103"/>
      <c r="AA24" s="103"/>
      <c r="AB24" s="56"/>
      <c r="AC24" s="56"/>
      <c r="AD24" s="56"/>
      <c r="AE24" s="56"/>
      <c r="AF24" s="56"/>
      <c r="AG24" s="48"/>
      <c r="AH24" s="74"/>
      <c r="AI24" s="62" t="s">
        <v>65</v>
      </c>
      <c r="AJ24" s="62"/>
      <c r="AK24" s="62"/>
      <c r="AL24" s="62"/>
      <c r="AM24" s="62"/>
      <c r="AN24" s="62"/>
    </row>
    <row r="25" customFormat="false" ht="24" hidden="false" customHeight="false" outlineLevel="0" collapsed="false">
      <c r="A25" s="62"/>
      <c r="B25" s="92" t="n">
        <v>19</v>
      </c>
      <c r="C25" s="93"/>
      <c r="D25" s="93"/>
      <c r="E25" s="93"/>
      <c r="F25" s="94"/>
      <c r="G25" s="56" t="n">
        <f aca="false">C25*4</f>
        <v>0</v>
      </c>
      <c r="H25" s="56" t="n">
        <f aca="false">D25*3</f>
        <v>0</v>
      </c>
      <c r="I25" s="56" t="n">
        <f aca="false">E25*2</f>
        <v>0</v>
      </c>
      <c r="J25" s="56" t="n">
        <f aca="false">F25*1</f>
        <v>0</v>
      </c>
      <c r="K25" s="56" t="n">
        <f aca="false">SUM(G25:J25)</f>
        <v>0</v>
      </c>
      <c r="L25" s="97" t="n">
        <f aca="false">K25+K26+V7+V8+V9+V10</f>
        <v>0</v>
      </c>
      <c r="M25" s="92" t="n">
        <v>39</v>
      </c>
      <c r="N25" s="93"/>
      <c r="O25" s="93"/>
      <c r="P25" s="93"/>
      <c r="Q25" s="94"/>
      <c r="R25" s="56" t="n">
        <f aca="false">N25*1</f>
        <v>0</v>
      </c>
      <c r="S25" s="56" t="n">
        <f aca="false">O25*2</f>
        <v>0</v>
      </c>
      <c r="T25" s="56" t="n">
        <f aca="false">P25*3</f>
        <v>0</v>
      </c>
      <c r="U25" s="56" t="n">
        <f aca="false">Q25*4</f>
        <v>0</v>
      </c>
      <c r="V25" s="56" t="n">
        <f aca="false">SUM(R25:U25)</f>
        <v>0</v>
      </c>
      <c r="W25" s="74"/>
      <c r="X25" s="92"/>
      <c r="Y25" s="103"/>
      <c r="Z25" s="103"/>
      <c r="AA25" s="103"/>
      <c r="AB25" s="56"/>
      <c r="AC25" s="56"/>
      <c r="AD25" s="56"/>
      <c r="AE25" s="56"/>
      <c r="AF25" s="56"/>
      <c r="AG25" s="48"/>
      <c r="AH25" s="74"/>
      <c r="AI25" s="75" t="s">
        <v>66</v>
      </c>
      <c r="AJ25" s="62"/>
      <c r="AK25" s="62"/>
      <c r="AL25" s="62"/>
      <c r="AM25" s="62"/>
      <c r="AN25" s="62"/>
    </row>
    <row r="26" customFormat="false" ht="24" hidden="false" customHeight="false" outlineLevel="0" collapsed="false">
      <c r="A26" s="62"/>
      <c r="B26" s="92" t="n">
        <v>20</v>
      </c>
      <c r="C26" s="93"/>
      <c r="D26" s="93"/>
      <c r="E26" s="93"/>
      <c r="F26" s="94"/>
      <c r="G26" s="56" t="n">
        <f aca="false">C26*1</f>
        <v>0</v>
      </c>
      <c r="H26" s="56" t="n">
        <f aca="false">D26*2</f>
        <v>0</v>
      </c>
      <c r="I26" s="56" t="n">
        <f aca="false">E26*3</f>
        <v>0</v>
      </c>
      <c r="J26" s="56" t="n">
        <f aca="false">F26*4</f>
        <v>0</v>
      </c>
      <c r="K26" s="56" t="n">
        <f aca="false">SUM(G26:J26)</f>
        <v>0</v>
      </c>
      <c r="L26" s="74"/>
      <c r="M26" s="96" t="n">
        <v>40</v>
      </c>
      <c r="N26" s="93"/>
      <c r="O26" s="93"/>
      <c r="P26" s="93"/>
      <c r="Q26" s="94"/>
      <c r="R26" s="56" t="n">
        <f aca="false">N26*4</f>
        <v>0</v>
      </c>
      <c r="S26" s="56" t="n">
        <f aca="false">O26*3</f>
        <v>0</v>
      </c>
      <c r="T26" s="56" t="n">
        <f aca="false">P26*2</f>
        <v>0</v>
      </c>
      <c r="U26" s="56" t="n">
        <f aca="false">Q26*1</f>
        <v>0</v>
      </c>
      <c r="V26" s="56" t="n">
        <f aca="false">SUM(R26:U26)</f>
        <v>0</v>
      </c>
      <c r="W26" s="74"/>
      <c r="X26" s="92"/>
      <c r="Y26" s="103"/>
      <c r="Z26" s="103"/>
      <c r="AA26" s="103"/>
      <c r="AB26" s="56"/>
      <c r="AC26" s="56"/>
      <c r="AD26" s="56"/>
      <c r="AE26" s="56"/>
      <c r="AF26" s="56"/>
      <c r="AG26" s="48"/>
      <c r="AH26" s="74"/>
      <c r="AI26" s="62"/>
      <c r="AJ26" s="83" t="n">
        <f aca="false">AH7</f>
        <v>0</v>
      </c>
      <c r="AK26" s="62"/>
      <c r="AL26" s="62"/>
      <c r="AM26" s="62"/>
      <c r="AN26" s="62"/>
    </row>
    <row r="27" customFormat="false" ht="23.4" hidden="false" customHeight="false" outlineLevel="0" collapsed="false">
      <c r="A27" s="62"/>
      <c r="B27" s="62"/>
      <c r="C27" s="62"/>
      <c r="D27" s="62"/>
      <c r="E27" s="62"/>
      <c r="F27" s="62"/>
      <c r="G27" s="62"/>
      <c r="H27" s="62"/>
      <c r="I27" s="62"/>
      <c r="J27" s="62"/>
      <c r="K27" s="62"/>
      <c r="L27" s="62"/>
      <c r="M27" s="62"/>
      <c r="N27" s="62"/>
      <c r="O27" s="62"/>
      <c r="P27" s="62"/>
      <c r="Q27" s="62"/>
      <c r="R27" s="62"/>
      <c r="S27" s="62"/>
      <c r="T27" s="62"/>
      <c r="U27" s="62"/>
      <c r="V27" s="62"/>
      <c r="W27" s="62"/>
      <c r="X27" s="62"/>
      <c r="Y27" s="62"/>
      <c r="Z27" s="62"/>
      <c r="AA27" s="62"/>
      <c r="AB27" s="62"/>
      <c r="AC27" s="62"/>
      <c r="AD27" s="62"/>
      <c r="AE27" s="62"/>
      <c r="AF27" s="62"/>
      <c r="AG27" s="62"/>
      <c r="AH27" s="62"/>
      <c r="AI27" s="62" t="s">
        <v>67</v>
      </c>
      <c r="AJ27" s="62"/>
      <c r="AK27" s="62"/>
      <c r="AL27" s="62"/>
      <c r="AM27" s="62"/>
      <c r="AN27" s="62"/>
    </row>
    <row r="28" customFormat="false" ht="24" hidden="false" customHeight="false" outlineLevel="0" collapsed="false">
      <c r="A28" s="62"/>
      <c r="B28" s="62"/>
      <c r="C28" s="62"/>
      <c r="D28" s="62"/>
      <c r="E28" s="62"/>
      <c r="F28" s="62"/>
      <c r="G28" s="62"/>
      <c r="H28" s="62"/>
      <c r="I28" s="62"/>
      <c r="J28" s="62"/>
      <c r="K28" s="62"/>
      <c r="L28" s="62"/>
      <c r="M28" s="62"/>
      <c r="N28" s="62"/>
      <c r="O28" s="62"/>
      <c r="P28" s="62"/>
      <c r="Q28" s="62"/>
      <c r="R28" s="62"/>
      <c r="S28" s="62"/>
      <c r="T28" s="62"/>
      <c r="U28" s="62"/>
      <c r="V28" s="62"/>
      <c r="W28" s="62"/>
      <c r="X28" s="62"/>
      <c r="Y28" s="62"/>
      <c r="Z28" s="62"/>
      <c r="AA28" s="62"/>
      <c r="AB28" s="62"/>
      <c r="AC28" s="62"/>
      <c r="AD28" s="62"/>
      <c r="AE28" s="62"/>
      <c r="AF28" s="62"/>
      <c r="AG28" s="62"/>
      <c r="AH28" s="62"/>
      <c r="AI28" s="75" t="s">
        <v>68</v>
      </c>
      <c r="AJ28" s="62"/>
      <c r="AK28" s="62"/>
      <c r="AL28" s="62"/>
      <c r="AM28" s="62"/>
      <c r="AN28" s="62"/>
    </row>
    <row r="29" customFormat="false" ht="24" hidden="false" customHeight="false" outlineLevel="0" collapsed="false">
      <c r="A29" s="62"/>
      <c r="B29" s="62"/>
      <c r="C29" s="62"/>
      <c r="D29" s="62"/>
      <c r="E29" s="62"/>
      <c r="F29" s="62"/>
      <c r="G29" s="62"/>
      <c r="H29" s="62"/>
      <c r="I29" s="62"/>
      <c r="J29" s="62"/>
      <c r="K29" s="62"/>
      <c r="L29" s="62"/>
      <c r="M29" s="62"/>
      <c r="N29" s="62"/>
      <c r="O29" s="62"/>
      <c r="P29" s="62"/>
      <c r="Q29" s="62"/>
      <c r="R29" s="62"/>
      <c r="S29" s="62"/>
      <c r="T29" s="62"/>
      <c r="U29" s="62"/>
      <c r="V29" s="62"/>
      <c r="W29" s="62"/>
      <c r="X29" s="62"/>
      <c r="Y29" s="62"/>
      <c r="Z29" s="62"/>
      <c r="AA29" s="62"/>
      <c r="AB29" s="62"/>
      <c r="AC29" s="62"/>
      <c r="AD29" s="62"/>
      <c r="AE29" s="62"/>
      <c r="AF29" s="62"/>
      <c r="AG29" s="62"/>
      <c r="AH29" s="62"/>
      <c r="AI29" s="62"/>
      <c r="AJ29" s="83" t="n">
        <f aca="false">AH13</f>
        <v>0</v>
      </c>
      <c r="AK29" s="62"/>
      <c r="AL29" s="62"/>
      <c r="AM29" s="62"/>
      <c r="AN29" s="62"/>
    </row>
    <row r="30" customFormat="false" ht="23.4" hidden="false" customHeight="false" outlineLevel="0" collapsed="false">
      <c r="A30" s="101"/>
      <c r="B30" s="101"/>
      <c r="C30" s="102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62"/>
      <c r="R30" s="62"/>
      <c r="S30" s="62"/>
      <c r="T30" s="62"/>
      <c r="U30" s="62"/>
      <c r="V30" s="62"/>
      <c r="W30" s="62"/>
      <c r="X30" s="62"/>
      <c r="Y30" s="62"/>
      <c r="Z30" s="62"/>
      <c r="AA30" s="62"/>
      <c r="AB30" s="62"/>
      <c r="AC30" s="62"/>
      <c r="AD30" s="62"/>
      <c r="AE30" s="62"/>
      <c r="AF30" s="62"/>
      <c r="AG30" s="62"/>
      <c r="AH30" s="62"/>
      <c r="AI30" s="62"/>
      <c r="AJ30" s="62"/>
      <c r="AK30" s="62"/>
      <c r="AL30" s="62"/>
      <c r="AM30" s="62"/>
      <c r="AN30" s="62"/>
    </row>
  </sheetData>
  <mergeCells count="13">
    <mergeCell ref="E1:Z1"/>
    <mergeCell ref="D2:AA2"/>
    <mergeCell ref="C3:E3"/>
    <mergeCell ref="L3:M3"/>
    <mergeCell ref="N3:P3"/>
    <mergeCell ref="W3:X3"/>
    <mergeCell ref="B4:F4"/>
    <mergeCell ref="M4:Q4"/>
    <mergeCell ref="X4:AB4"/>
    <mergeCell ref="B5:F5"/>
    <mergeCell ref="G5:K5"/>
    <mergeCell ref="M5:Q5"/>
    <mergeCell ref="X5:AB5"/>
  </mergeCells>
  <printOptions headings="false" gridLines="false" gridLinesSet="true" horizontalCentered="false" verticalCentered="false"/>
  <pageMargins left="0.354166666666667" right="0.275694444444444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พัฒนา  โดย  นายธงศักดิ์  มาศรี  ครู คศ. 2  โรงเรียนหนองหินวิทยาคม  สพม. เขต 19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4" activeCellId="0" sqref="W4:AA4"/>
    </sheetView>
  </sheetViews>
  <sheetFormatPr defaultColWidth="9.0546875" defaultRowHeight="13.2" zeroHeight="false" outlineLevelRow="0" outlineLevelCol="0"/>
  <cols>
    <col collapsed="false" customWidth="true" hidden="false" outlineLevel="0" max="5" min="1" style="0" width="5.43"/>
    <col collapsed="false" customWidth="false" hidden="true" outlineLevel="0" max="10" min="6" style="0" width="9.06"/>
    <col collapsed="false" customWidth="true" hidden="false" outlineLevel="0" max="16" min="11" style="0" width="5.43"/>
    <col collapsed="false" customWidth="false" hidden="true" outlineLevel="0" max="21" min="17" style="0" width="9.06"/>
    <col collapsed="false" customWidth="true" hidden="false" outlineLevel="0" max="27" min="22" style="0" width="5.43"/>
    <col collapsed="false" customWidth="false" hidden="true" outlineLevel="0" max="32" min="28" style="0" width="9.06"/>
    <col collapsed="false" customWidth="true" hidden="false" outlineLevel="0" max="33" min="33" style="0" width="5.43"/>
    <col collapsed="false" customWidth="true" hidden="false" outlineLevel="0" max="39" min="34" style="0" width="6.32"/>
  </cols>
  <sheetData>
    <row r="1" customFormat="false" ht="23.4" hidden="false" customHeight="false" outlineLevel="0" collapsed="false">
      <c r="A1" s="62"/>
      <c r="B1" s="62"/>
      <c r="C1" s="62"/>
      <c r="D1" s="63" t="s">
        <v>41</v>
      </c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2"/>
      <c r="AA1" s="62"/>
      <c r="AB1" s="62"/>
      <c r="AC1" s="62"/>
      <c r="AD1" s="62"/>
      <c r="AE1" s="62"/>
      <c r="AF1" s="62"/>
      <c r="AG1" s="62"/>
      <c r="AH1" s="62"/>
      <c r="AI1" s="62"/>
      <c r="AJ1" s="62"/>
      <c r="AK1" s="62"/>
      <c r="AL1" s="62"/>
      <c r="AM1" s="62"/>
    </row>
    <row r="2" customFormat="false" ht="23.4" hidden="false" customHeight="false" outlineLevel="0" collapsed="false">
      <c r="A2" s="62"/>
      <c r="B2" s="62"/>
      <c r="C2" s="104" t="str">
        <f aca="false">วิธีใช้!A2</f>
        <v>โรงเรียนหนองหินวิทยาคม  อ.หนองหิน  จ.เลย</v>
      </c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  <c r="O2" s="104"/>
      <c r="P2" s="104"/>
      <c r="Q2" s="104"/>
      <c r="R2" s="104"/>
      <c r="S2" s="104"/>
      <c r="T2" s="104"/>
      <c r="U2" s="104"/>
      <c r="V2" s="104"/>
      <c r="W2" s="104"/>
      <c r="X2" s="104"/>
      <c r="Y2" s="104"/>
      <c r="Z2" s="104"/>
      <c r="AA2" s="62"/>
      <c r="AB2" s="62"/>
      <c r="AC2" s="62"/>
      <c r="AD2" s="62"/>
      <c r="AE2" s="62"/>
      <c r="AF2" s="62"/>
      <c r="AG2" s="62"/>
      <c r="AH2" s="62"/>
      <c r="AI2" s="62"/>
      <c r="AJ2" s="62"/>
      <c r="AK2" s="62"/>
      <c r="AL2" s="62"/>
      <c r="AM2" s="62"/>
    </row>
    <row r="3" customFormat="false" ht="23.4" hidden="false" customHeight="false" outlineLevel="0" collapsed="false">
      <c r="A3" s="65" t="s">
        <v>13</v>
      </c>
      <c r="B3" s="66" t="n">
        <f aca="false">name!B51</f>
        <v>0</v>
      </c>
      <c r="C3" s="66"/>
      <c r="D3" s="66"/>
      <c r="E3" s="65"/>
      <c r="F3" s="62"/>
      <c r="G3" s="62"/>
      <c r="H3" s="65"/>
      <c r="I3" s="67"/>
      <c r="J3" s="65"/>
      <c r="K3" s="68" t="s">
        <v>42</v>
      </c>
      <c r="L3" s="68"/>
      <c r="M3" s="66" t="n">
        <f aca="false">name!C51</f>
        <v>0</v>
      </c>
      <c r="N3" s="66"/>
      <c r="O3" s="66"/>
      <c r="P3" s="62"/>
      <c r="Q3" s="62"/>
      <c r="R3" s="62"/>
      <c r="S3" s="69"/>
      <c r="T3" s="62"/>
      <c r="U3" s="62"/>
      <c r="V3" s="68" t="s">
        <v>26</v>
      </c>
      <c r="W3" s="68"/>
      <c r="X3" s="70" t="n">
        <f aca="false">name!A51</f>
        <v>50</v>
      </c>
      <c r="Y3" s="65" t="s">
        <v>43</v>
      </c>
      <c r="Z3" s="105" t="str">
        <f aca="false">'1'!AA3</f>
        <v>ม.1/1</v>
      </c>
      <c r="AA3" s="62"/>
      <c r="AB3" s="62"/>
      <c r="AC3" s="62"/>
      <c r="AD3" s="62"/>
      <c r="AE3" s="62"/>
      <c r="AF3" s="62"/>
      <c r="AG3" s="62"/>
      <c r="AH3" s="62" t="s">
        <v>44</v>
      </c>
      <c r="AI3" s="62"/>
      <c r="AJ3" s="62"/>
      <c r="AK3" s="62"/>
      <c r="AL3" s="62"/>
      <c r="AM3" s="62"/>
    </row>
    <row r="4" customFormat="false" ht="24" hidden="false" customHeight="false" outlineLevel="0" collapsed="false">
      <c r="A4" s="72" t="s">
        <v>45</v>
      </c>
      <c r="B4" s="72"/>
      <c r="C4" s="72"/>
      <c r="D4" s="72"/>
      <c r="E4" s="72"/>
      <c r="F4" s="73"/>
      <c r="G4" s="73"/>
      <c r="H4" s="73"/>
      <c r="I4" s="40"/>
      <c r="J4" s="73"/>
      <c r="K4" s="74"/>
      <c r="L4" s="72" t="s">
        <v>46</v>
      </c>
      <c r="M4" s="72"/>
      <c r="N4" s="72"/>
      <c r="O4" s="72"/>
      <c r="P4" s="72"/>
      <c r="Q4" s="40"/>
      <c r="R4" s="40"/>
      <c r="S4" s="40"/>
      <c r="T4" s="40"/>
      <c r="U4" s="40"/>
      <c r="V4" s="74"/>
      <c r="W4" s="72" t="s">
        <v>47</v>
      </c>
      <c r="X4" s="72"/>
      <c r="Y4" s="72"/>
      <c r="Z4" s="72"/>
      <c r="AA4" s="72"/>
      <c r="AB4" s="40"/>
      <c r="AC4" s="40"/>
      <c r="AD4" s="40"/>
      <c r="AE4" s="40"/>
      <c r="AF4" s="40"/>
      <c r="AG4" s="74"/>
      <c r="AH4" s="75" t="s">
        <v>48</v>
      </c>
      <c r="AI4" s="62"/>
      <c r="AJ4" s="62"/>
      <c r="AK4" s="62"/>
      <c r="AL4" s="62"/>
      <c r="AM4" s="62"/>
    </row>
    <row r="5" customFormat="false" ht="24" hidden="false" customHeight="false" outlineLevel="0" collapsed="false">
      <c r="A5" s="76" t="s">
        <v>5</v>
      </c>
      <c r="B5" s="76"/>
      <c r="C5" s="76"/>
      <c r="D5" s="76"/>
      <c r="E5" s="76"/>
      <c r="F5" s="77" t="s">
        <v>49</v>
      </c>
      <c r="G5" s="77"/>
      <c r="H5" s="77"/>
      <c r="I5" s="77"/>
      <c r="J5" s="77"/>
      <c r="K5" s="74"/>
      <c r="L5" s="78" t="s">
        <v>5</v>
      </c>
      <c r="M5" s="78"/>
      <c r="N5" s="78"/>
      <c r="O5" s="78"/>
      <c r="P5" s="78"/>
      <c r="Q5" s="79"/>
      <c r="R5" s="79"/>
      <c r="S5" s="80" t="s">
        <v>49</v>
      </c>
      <c r="T5" s="81"/>
      <c r="U5" s="82"/>
      <c r="V5" s="74"/>
      <c r="W5" s="78" t="s">
        <v>5</v>
      </c>
      <c r="X5" s="78"/>
      <c r="Y5" s="78"/>
      <c r="Z5" s="78"/>
      <c r="AA5" s="78"/>
      <c r="AB5" s="79"/>
      <c r="AC5" s="80" t="s">
        <v>49</v>
      </c>
      <c r="AD5" s="81"/>
      <c r="AE5" s="82"/>
      <c r="AF5" s="48"/>
      <c r="AG5" s="74"/>
      <c r="AH5" s="62"/>
      <c r="AI5" s="83" t="n">
        <f aca="false">K7</f>
        <v>0</v>
      </c>
      <c r="AJ5" s="62"/>
      <c r="AK5" s="62"/>
      <c r="AL5" s="62"/>
      <c r="AM5" s="62"/>
    </row>
    <row r="6" customFormat="false" ht="23.4" hidden="false" customHeight="false" outlineLevel="0" collapsed="false">
      <c r="A6" s="84" t="s">
        <v>6</v>
      </c>
      <c r="B6" s="85" t="s">
        <v>7</v>
      </c>
      <c r="C6" s="86" t="s">
        <v>50</v>
      </c>
      <c r="D6" s="87" t="s">
        <v>8</v>
      </c>
      <c r="E6" s="88" t="s">
        <v>51</v>
      </c>
      <c r="F6" s="89" t="s">
        <v>7</v>
      </c>
      <c r="G6" s="89" t="s">
        <v>50</v>
      </c>
      <c r="H6" s="89" t="s">
        <v>8</v>
      </c>
      <c r="I6" s="90" t="s">
        <v>51</v>
      </c>
      <c r="J6" s="89" t="s">
        <v>52</v>
      </c>
      <c r="K6" s="91"/>
      <c r="L6" s="84" t="s">
        <v>6</v>
      </c>
      <c r="M6" s="85" t="s">
        <v>7</v>
      </c>
      <c r="N6" s="86" t="s">
        <v>50</v>
      </c>
      <c r="O6" s="87" t="s">
        <v>8</v>
      </c>
      <c r="P6" s="88" t="s">
        <v>51</v>
      </c>
      <c r="Q6" s="89" t="s">
        <v>7</v>
      </c>
      <c r="R6" s="89" t="s">
        <v>50</v>
      </c>
      <c r="S6" s="89" t="s">
        <v>8</v>
      </c>
      <c r="T6" s="90" t="s">
        <v>51</v>
      </c>
      <c r="U6" s="89" t="s">
        <v>52</v>
      </c>
      <c r="V6" s="91"/>
      <c r="W6" s="84" t="s">
        <v>6</v>
      </c>
      <c r="X6" s="85" t="s">
        <v>7</v>
      </c>
      <c r="Y6" s="86" t="s">
        <v>50</v>
      </c>
      <c r="Z6" s="87" t="s">
        <v>8</v>
      </c>
      <c r="AA6" s="88" t="s">
        <v>51</v>
      </c>
      <c r="AB6" s="89" t="s">
        <v>7</v>
      </c>
      <c r="AC6" s="89" t="s">
        <v>50</v>
      </c>
      <c r="AD6" s="89" t="s">
        <v>8</v>
      </c>
      <c r="AE6" s="90" t="s">
        <v>51</v>
      </c>
      <c r="AF6" s="89" t="s">
        <v>52</v>
      </c>
      <c r="AG6" s="91"/>
      <c r="AH6" s="62" t="s">
        <v>53</v>
      </c>
      <c r="AI6" s="62"/>
      <c r="AJ6" s="62"/>
      <c r="AK6" s="62"/>
      <c r="AL6" s="62"/>
      <c r="AM6" s="62"/>
    </row>
    <row r="7" customFormat="false" ht="24" hidden="false" customHeight="false" outlineLevel="0" collapsed="false">
      <c r="A7" s="92" t="n">
        <v>1</v>
      </c>
      <c r="B7" s="93"/>
      <c r="C7" s="93"/>
      <c r="D7" s="93"/>
      <c r="E7" s="94"/>
      <c r="F7" s="56" t="n">
        <f aca="false">B7*1</f>
        <v>0</v>
      </c>
      <c r="G7" s="56" t="n">
        <f aca="false">C7*2</f>
        <v>0</v>
      </c>
      <c r="H7" s="56" t="n">
        <f aca="false">D7*3</f>
        <v>0</v>
      </c>
      <c r="I7" s="56" t="n">
        <f aca="false">E7*4</f>
        <v>0</v>
      </c>
      <c r="J7" s="56" t="n">
        <f aca="false">SUM(F7:I7)</f>
        <v>0</v>
      </c>
      <c r="K7" s="95" t="n">
        <f aca="false">J7+J8+J9+J10+J11+J12</f>
        <v>0</v>
      </c>
      <c r="L7" s="92" t="n">
        <v>21</v>
      </c>
      <c r="M7" s="93"/>
      <c r="N7" s="93"/>
      <c r="O7" s="93"/>
      <c r="P7" s="94"/>
      <c r="Q7" s="56" t="n">
        <f aca="false">M7*4</f>
        <v>0</v>
      </c>
      <c r="R7" s="56" t="n">
        <f aca="false">N7*3</f>
        <v>0</v>
      </c>
      <c r="S7" s="56" t="n">
        <f aca="false">O7*2</f>
        <v>0</v>
      </c>
      <c r="T7" s="56" t="n">
        <f aca="false">P7*1</f>
        <v>0</v>
      </c>
      <c r="U7" s="56" t="n">
        <f aca="false">SUM(Q7:T7)</f>
        <v>0</v>
      </c>
      <c r="V7" s="91"/>
      <c r="W7" s="92" t="n">
        <v>41</v>
      </c>
      <c r="X7" s="93"/>
      <c r="Y7" s="93"/>
      <c r="Z7" s="93"/>
      <c r="AA7" s="94"/>
      <c r="AB7" s="56" t="n">
        <f aca="false">X7*1</f>
        <v>0</v>
      </c>
      <c r="AC7" s="56" t="n">
        <f aca="false">Y7*2</f>
        <v>0</v>
      </c>
      <c r="AD7" s="56" t="n">
        <f aca="false">Z7*3</f>
        <v>0</v>
      </c>
      <c r="AE7" s="56" t="n">
        <f aca="false">AA7*4</f>
        <v>0</v>
      </c>
      <c r="AF7" s="56" t="n">
        <f aca="false">SUM(AB7:AE7)</f>
        <v>0</v>
      </c>
      <c r="AG7" s="95" t="n">
        <f aca="false">AF7+AF8+AF9+AF10+AF11+AF12</f>
        <v>0</v>
      </c>
      <c r="AH7" s="75" t="s">
        <v>54</v>
      </c>
      <c r="AI7" s="62"/>
      <c r="AJ7" s="62"/>
      <c r="AK7" s="62"/>
      <c r="AL7" s="62"/>
      <c r="AM7" s="62"/>
    </row>
    <row r="8" customFormat="false" ht="24" hidden="false" customHeight="false" outlineLevel="0" collapsed="false">
      <c r="A8" s="92" t="n">
        <v>2</v>
      </c>
      <c r="B8" s="93"/>
      <c r="C8" s="93"/>
      <c r="D8" s="93"/>
      <c r="E8" s="94"/>
      <c r="F8" s="56" t="n">
        <f aca="false">B8*4</f>
        <v>0</v>
      </c>
      <c r="G8" s="56" t="n">
        <f aca="false">C8*3</f>
        <v>0</v>
      </c>
      <c r="H8" s="56" t="n">
        <f aca="false">D8*2</f>
        <v>0</v>
      </c>
      <c r="I8" s="56" t="n">
        <f aca="false">E8*1</f>
        <v>0</v>
      </c>
      <c r="J8" s="56" t="n">
        <f aca="false">SUM(F8:I8)</f>
        <v>0</v>
      </c>
      <c r="K8" s="74"/>
      <c r="L8" s="96" t="n">
        <v>22</v>
      </c>
      <c r="M8" s="93"/>
      <c r="N8" s="93"/>
      <c r="O8" s="93"/>
      <c r="P8" s="94"/>
      <c r="Q8" s="56" t="n">
        <f aca="false">M8*1</f>
        <v>0</v>
      </c>
      <c r="R8" s="56" t="n">
        <f aca="false">N8*2</f>
        <v>0</v>
      </c>
      <c r="S8" s="56" t="n">
        <f aca="false">O8*3</f>
        <v>0</v>
      </c>
      <c r="T8" s="56" t="n">
        <f aca="false">P8*4</f>
        <v>0</v>
      </c>
      <c r="U8" s="56" t="n">
        <f aca="false">SUM(Q8:T8)</f>
        <v>0</v>
      </c>
      <c r="V8" s="74"/>
      <c r="W8" s="92" t="n">
        <v>42</v>
      </c>
      <c r="X8" s="93"/>
      <c r="Y8" s="93"/>
      <c r="Z8" s="93"/>
      <c r="AA8" s="94"/>
      <c r="AB8" s="56" t="n">
        <f aca="false">X8*1</f>
        <v>0</v>
      </c>
      <c r="AC8" s="56" t="n">
        <f aca="false">Y8*2</f>
        <v>0</v>
      </c>
      <c r="AD8" s="56" t="n">
        <f aca="false">Z8*3</f>
        <v>0</v>
      </c>
      <c r="AE8" s="56" t="n">
        <f aca="false">AA8*4</f>
        <v>0</v>
      </c>
      <c r="AF8" s="56" t="n">
        <f aca="false">SUM(AB8:AE8)</f>
        <v>0</v>
      </c>
      <c r="AG8" s="74"/>
      <c r="AH8" s="62"/>
      <c r="AI8" s="83" t="n">
        <f aca="false">K13</f>
        <v>0</v>
      </c>
      <c r="AJ8" s="62"/>
      <c r="AK8" s="62"/>
      <c r="AL8" s="62"/>
      <c r="AM8" s="62"/>
    </row>
    <row r="9" customFormat="false" ht="23.4" hidden="false" customHeight="false" outlineLevel="0" collapsed="false">
      <c r="A9" s="92" t="n">
        <v>3</v>
      </c>
      <c r="B9" s="93"/>
      <c r="C9" s="93"/>
      <c r="D9" s="93"/>
      <c r="E9" s="94"/>
      <c r="F9" s="56" t="n">
        <f aca="false">B9*4</f>
        <v>0</v>
      </c>
      <c r="G9" s="56" t="n">
        <f aca="false">C9*3</f>
        <v>0</v>
      </c>
      <c r="H9" s="56" t="n">
        <f aca="false">D9*2</f>
        <v>0</v>
      </c>
      <c r="I9" s="56" t="n">
        <f aca="false">E9*1</f>
        <v>0</v>
      </c>
      <c r="J9" s="56" t="n">
        <f aca="false">SUM(F9:I9)</f>
        <v>0</v>
      </c>
      <c r="K9" s="74"/>
      <c r="L9" s="92" t="n">
        <v>23</v>
      </c>
      <c r="M9" s="93"/>
      <c r="N9" s="93"/>
      <c r="O9" s="93"/>
      <c r="P9" s="94"/>
      <c r="Q9" s="56" t="n">
        <f aca="false">M9*1</f>
        <v>0</v>
      </c>
      <c r="R9" s="56" t="n">
        <f aca="false">N9*2</f>
        <v>0</v>
      </c>
      <c r="S9" s="56" t="n">
        <f aca="false">O9*3</f>
        <v>0</v>
      </c>
      <c r="T9" s="56" t="n">
        <f aca="false">P9*4</f>
        <v>0</v>
      </c>
      <c r="U9" s="56" t="n">
        <f aca="false">SUM(Q9:T9)</f>
        <v>0</v>
      </c>
      <c r="V9" s="74"/>
      <c r="W9" s="92" t="n">
        <v>43</v>
      </c>
      <c r="X9" s="93"/>
      <c r="Y9" s="93"/>
      <c r="Z9" s="93"/>
      <c r="AA9" s="94"/>
      <c r="AB9" s="56" t="n">
        <f aca="false">X9*1</f>
        <v>0</v>
      </c>
      <c r="AC9" s="56" t="n">
        <f aca="false">Y9*2</f>
        <v>0</v>
      </c>
      <c r="AD9" s="56" t="n">
        <f aca="false">Z9*3</f>
        <v>0</v>
      </c>
      <c r="AE9" s="56" t="n">
        <f aca="false">AA9*4</f>
        <v>0</v>
      </c>
      <c r="AF9" s="56" t="n">
        <f aca="false">SUM(AB9:AE9)</f>
        <v>0</v>
      </c>
      <c r="AG9" s="74"/>
      <c r="AH9" s="62" t="s">
        <v>55</v>
      </c>
      <c r="AI9" s="62"/>
      <c r="AJ9" s="62"/>
      <c r="AK9" s="62"/>
      <c r="AL9" s="62"/>
      <c r="AM9" s="62"/>
    </row>
    <row r="10" customFormat="false" ht="24" hidden="false" customHeight="false" outlineLevel="0" collapsed="false">
      <c r="A10" s="92" t="n">
        <v>4</v>
      </c>
      <c r="B10" s="93"/>
      <c r="C10" s="93"/>
      <c r="D10" s="93"/>
      <c r="E10" s="94"/>
      <c r="F10" s="56" t="n">
        <f aca="false">B10*1</f>
        <v>0</v>
      </c>
      <c r="G10" s="56" t="n">
        <f aca="false">C10*2</f>
        <v>0</v>
      </c>
      <c r="H10" s="56" t="n">
        <f aca="false">D10*3</f>
        <v>0</v>
      </c>
      <c r="I10" s="56" t="n">
        <f aca="false">E10*4</f>
        <v>0</v>
      </c>
      <c r="J10" s="56" t="n">
        <f aca="false">SUM(F10:I10)</f>
        <v>0</v>
      </c>
      <c r="K10" s="74"/>
      <c r="L10" s="96" t="n">
        <v>24</v>
      </c>
      <c r="M10" s="93"/>
      <c r="N10" s="93"/>
      <c r="O10" s="93"/>
      <c r="P10" s="94"/>
      <c r="Q10" s="56" t="n">
        <f aca="false">M10*4</f>
        <v>0</v>
      </c>
      <c r="R10" s="56" t="n">
        <f aca="false">N10*3</f>
        <v>0</v>
      </c>
      <c r="S10" s="56" t="n">
        <f aca="false">O10*2</f>
        <v>0</v>
      </c>
      <c r="T10" s="56" t="n">
        <f aca="false">P10*1</f>
        <v>0</v>
      </c>
      <c r="U10" s="56" t="n">
        <f aca="false">SUM(Q10:T10)</f>
        <v>0</v>
      </c>
      <c r="V10" s="74"/>
      <c r="W10" s="92" t="n">
        <v>44</v>
      </c>
      <c r="X10" s="93"/>
      <c r="Y10" s="93"/>
      <c r="Z10" s="93"/>
      <c r="AA10" s="94"/>
      <c r="AB10" s="56" t="n">
        <f aca="false">X10*1</f>
        <v>0</v>
      </c>
      <c r="AC10" s="56" t="n">
        <f aca="false">Y10*2</f>
        <v>0</v>
      </c>
      <c r="AD10" s="56" t="n">
        <f aca="false">Z10*3</f>
        <v>0</v>
      </c>
      <c r="AE10" s="56" t="n">
        <f aca="false">AA10*4</f>
        <v>0</v>
      </c>
      <c r="AF10" s="56" t="n">
        <f aca="false">SUM(AB10:AE10)</f>
        <v>0</v>
      </c>
      <c r="AG10" s="74"/>
      <c r="AH10" s="75" t="s">
        <v>56</v>
      </c>
      <c r="AI10" s="62"/>
      <c r="AJ10" s="62"/>
      <c r="AK10" s="62"/>
      <c r="AL10" s="62"/>
      <c r="AM10" s="62"/>
    </row>
    <row r="11" customFormat="false" ht="24" hidden="false" customHeight="false" outlineLevel="0" collapsed="false">
      <c r="A11" s="92" t="n">
        <v>5</v>
      </c>
      <c r="B11" s="93"/>
      <c r="C11" s="93"/>
      <c r="D11" s="93"/>
      <c r="E11" s="94"/>
      <c r="F11" s="56" t="n">
        <f aca="false">B11*4</f>
        <v>0</v>
      </c>
      <c r="G11" s="56" t="n">
        <f aca="false">C11*3</f>
        <v>0</v>
      </c>
      <c r="H11" s="56" t="n">
        <f aca="false">D11*2</f>
        <v>0</v>
      </c>
      <c r="I11" s="56" t="n">
        <f aca="false">E11*1</f>
        <v>0</v>
      </c>
      <c r="J11" s="56" t="n">
        <f aca="false">SUM(F11:I11)</f>
        <v>0</v>
      </c>
      <c r="K11" s="91"/>
      <c r="L11" s="92" t="n">
        <v>25</v>
      </c>
      <c r="M11" s="93"/>
      <c r="N11" s="93"/>
      <c r="O11" s="93"/>
      <c r="P11" s="94"/>
      <c r="Q11" s="56" t="n">
        <f aca="false">M11*1</f>
        <v>0</v>
      </c>
      <c r="R11" s="56" t="n">
        <f aca="false">N11*2</f>
        <v>0</v>
      </c>
      <c r="S11" s="56" t="n">
        <f aca="false">O11*3</f>
        <v>0</v>
      </c>
      <c r="T11" s="56" t="n">
        <f aca="false">P11*4</f>
        <v>0</v>
      </c>
      <c r="U11" s="56" t="n">
        <f aca="false">SUM(Q11:T11)</f>
        <v>0</v>
      </c>
      <c r="V11" s="95" t="n">
        <f aca="false">U11+U12+U13+U14+U15+U16</f>
        <v>0</v>
      </c>
      <c r="W11" s="92" t="n">
        <v>45</v>
      </c>
      <c r="X11" s="93"/>
      <c r="Y11" s="93"/>
      <c r="Z11" s="93"/>
      <c r="AA11" s="94"/>
      <c r="AB11" s="56" t="n">
        <f aca="false">X11*4</f>
        <v>0</v>
      </c>
      <c r="AC11" s="56" t="n">
        <f aca="false">Y11*3</f>
        <v>0</v>
      </c>
      <c r="AD11" s="56" t="n">
        <f aca="false">Z11*2</f>
        <v>0</v>
      </c>
      <c r="AE11" s="56" t="n">
        <f aca="false">AA11*1</f>
        <v>0</v>
      </c>
      <c r="AF11" s="56" t="n">
        <f aca="false">SUM(AB11:AE11)</f>
        <v>0</v>
      </c>
      <c r="AG11" s="91"/>
      <c r="AH11" s="62"/>
      <c r="AI11" s="83" t="n">
        <f aca="false">K19</f>
        <v>0</v>
      </c>
      <c r="AJ11" s="62"/>
      <c r="AK11" s="62"/>
      <c r="AL11" s="62"/>
      <c r="AM11" s="62"/>
    </row>
    <row r="12" customFormat="false" ht="23.4" hidden="false" customHeight="false" outlineLevel="0" collapsed="false">
      <c r="A12" s="92" t="n">
        <v>6</v>
      </c>
      <c r="B12" s="93"/>
      <c r="C12" s="93"/>
      <c r="D12" s="93"/>
      <c r="E12" s="94"/>
      <c r="F12" s="56" t="n">
        <f aca="false">B12*1</f>
        <v>0</v>
      </c>
      <c r="G12" s="56" t="n">
        <f aca="false">C12*2</f>
        <v>0</v>
      </c>
      <c r="H12" s="56" t="n">
        <f aca="false">D12*3</f>
        <v>0</v>
      </c>
      <c r="I12" s="56" t="n">
        <f aca="false">E12*4</f>
        <v>0</v>
      </c>
      <c r="J12" s="56" t="n">
        <f aca="false">SUM(F12:I12)</f>
        <v>0</v>
      </c>
      <c r="K12" s="91"/>
      <c r="L12" s="96" t="n">
        <v>26</v>
      </c>
      <c r="M12" s="93"/>
      <c r="N12" s="93"/>
      <c r="O12" s="93"/>
      <c r="P12" s="94"/>
      <c r="Q12" s="56" t="n">
        <f aca="false">M12*4</f>
        <v>0</v>
      </c>
      <c r="R12" s="56" t="n">
        <f aca="false">N12*3</f>
        <v>0</v>
      </c>
      <c r="S12" s="56" t="n">
        <f aca="false">O12*2</f>
        <v>0</v>
      </c>
      <c r="T12" s="56" t="n">
        <f aca="false">P12*1</f>
        <v>0</v>
      </c>
      <c r="U12" s="56" t="n">
        <f aca="false">SUM(Q12:T12)</f>
        <v>0</v>
      </c>
      <c r="V12" s="74"/>
      <c r="W12" s="92" t="n">
        <v>46</v>
      </c>
      <c r="X12" s="93"/>
      <c r="Y12" s="93"/>
      <c r="Z12" s="93"/>
      <c r="AA12" s="94"/>
      <c r="AB12" s="56" t="n">
        <f aca="false">X12*1</f>
        <v>0</v>
      </c>
      <c r="AC12" s="56" t="n">
        <f aca="false">Y12*2</f>
        <v>0</v>
      </c>
      <c r="AD12" s="56" t="n">
        <f aca="false">Z12*3</f>
        <v>0</v>
      </c>
      <c r="AE12" s="56" t="n">
        <f aca="false">AA12*4</f>
        <v>0</v>
      </c>
      <c r="AF12" s="56" t="n">
        <f aca="false">SUM(AB12:AE12)</f>
        <v>0</v>
      </c>
      <c r="AG12" s="91"/>
      <c r="AH12" s="62" t="s">
        <v>57</v>
      </c>
      <c r="AI12" s="62"/>
      <c r="AJ12" s="62"/>
      <c r="AK12" s="62"/>
      <c r="AL12" s="62"/>
      <c r="AM12" s="62"/>
    </row>
    <row r="13" customFormat="false" ht="24" hidden="false" customHeight="false" outlineLevel="0" collapsed="false">
      <c r="A13" s="92" t="n">
        <v>7</v>
      </c>
      <c r="B13" s="93"/>
      <c r="C13" s="93"/>
      <c r="D13" s="93"/>
      <c r="E13" s="94"/>
      <c r="F13" s="56" t="n">
        <f aca="false">B13*1</f>
        <v>0</v>
      </c>
      <c r="G13" s="56" t="n">
        <f aca="false">C13*2</f>
        <v>0</v>
      </c>
      <c r="H13" s="56" t="n">
        <f aca="false">D13*3</f>
        <v>0</v>
      </c>
      <c r="I13" s="56" t="n">
        <f aca="false">E13*4</f>
        <v>0</v>
      </c>
      <c r="J13" s="56" t="n">
        <f aca="false">SUM(F13:I13)</f>
        <v>0</v>
      </c>
      <c r="K13" s="97" t="n">
        <f aca="false">J13+J14+J15+J16+J17+J18</f>
        <v>0</v>
      </c>
      <c r="L13" s="92" t="n">
        <v>27</v>
      </c>
      <c r="M13" s="93"/>
      <c r="N13" s="93"/>
      <c r="O13" s="93"/>
      <c r="P13" s="94"/>
      <c r="Q13" s="56" t="n">
        <f aca="false">M13*4</f>
        <v>0</v>
      </c>
      <c r="R13" s="56" t="n">
        <f aca="false">N13*3</f>
        <v>0</v>
      </c>
      <c r="S13" s="56" t="n">
        <f aca="false">O13*2</f>
        <v>0</v>
      </c>
      <c r="T13" s="56" t="n">
        <f aca="false">P13*1</f>
        <v>0</v>
      </c>
      <c r="U13" s="56" t="n">
        <f aca="false">SUM(Q13:T13)</f>
        <v>0</v>
      </c>
      <c r="V13" s="74"/>
      <c r="W13" s="92" t="n">
        <v>47</v>
      </c>
      <c r="X13" s="93"/>
      <c r="Y13" s="93"/>
      <c r="Z13" s="93"/>
      <c r="AA13" s="94"/>
      <c r="AB13" s="56" t="n">
        <f aca="false">X13*4</f>
        <v>0</v>
      </c>
      <c r="AC13" s="56" t="n">
        <f aca="false">Y13*3</f>
        <v>0</v>
      </c>
      <c r="AD13" s="56" t="n">
        <f aca="false">Z13*2</f>
        <v>0</v>
      </c>
      <c r="AE13" s="56" t="n">
        <f aca="false">AA13*1</f>
        <v>0</v>
      </c>
      <c r="AF13" s="56" t="n">
        <f aca="false">SUM(AB13:AE13)</f>
        <v>0</v>
      </c>
      <c r="AG13" s="97" t="n">
        <f aca="false">AF13+AF14+AF15+AF16+AF17+AF18</f>
        <v>0</v>
      </c>
      <c r="AH13" s="75" t="s">
        <v>58</v>
      </c>
      <c r="AI13" s="62"/>
      <c r="AJ13" s="62"/>
      <c r="AK13" s="62"/>
      <c r="AL13" s="62"/>
      <c r="AM13" s="62"/>
    </row>
    <row r="14" customFormat="false" ht="24" hidden="false" customHeight="false" outlineLevel="0" collapsed="false">
      <c r="A14" s="92" t="n">
        <v>8</v>
      </c>
      <c r="B14" s="93"/>
      <c r="C14" s="93"/>
      <c r="D14" s="93"/>
      <c r="E14" s="94"/>
      <c r="F14" s="56" t="n">
        <f aca="false">B14*4</f>
        <v>0</v>
      </c>
      <c r="G14" s="56" t="n">
        <f aca="false">C14*3</f>
        <v>0</v>
      </c>
      <c r="H14" s="56" t="n">
        <f aca="false">D14*2</f>
        <v>0</v>
      </c>
      <c r="I14" s="56" t="n">
        <f aca="false">E14*1</f>
        <v>0</v>
      </c>
      <c r="J14" s="56" t="n">
        <f aca="false">SUM(F14:I14)</f>
        <v>0</v>
      </c>
      <c r="K14" s="74"/>
      <c r="L14" s="96" t="n">
        <v>28</v>
      </c>
      <c r="M14" s="93"/>
      <c r="N14" s="93"/>
      <c r="O14" s="93"/>
      <c r="P14" s="94"/>
      <c r="Q14" s="56" t="n">
        <f aca="false">M14*1</f>
        <v>0</v>
      </c>
      <c r="R14" s="56" t="n">
        <f aca="false">N14*2</f>
        <v>0</v>
      </c>
      <c r="S14" s="56" t="n">
        <f aca="false">O14*3</f>
        <v>0</v>
      </c>
      <c r="T14" s="56" t="n">
        <f aca="false">P14*4</f>
        <v>0</v>
      </c>
      <c r="U14" s="56" t="n">
        <f aca="false">SUM(Q14:T14)</f>
        <v>0</v>
      </c>
      <c r="V14" s="74"/>
      <c r="W14" s="92" t="n">
        <v>48</v>
      </c>
      <c r="X14" s="93"/>
      <c r="Y14" s="93"/>
      <c r="Z14" s="93"/>
      <c r="AA14" s="94"/>
      <c r="AB14" s="56" t="n">
        <f aca="false">X14*1</f>
        <v>0</v>
      </c>
      <c r="AC14" s="56" t="n">
        <f aca="false">Y14*2</f>
        <v>0</v>
      </c>
      <c r="AD14" s="56" t="n">
        <f aca="false">Z14*3</f>
        <v>0</v>
      </c>
      <c r="AE14" s="56" t="n">
        <f aca="false">AA14*4</f>
        <v>0</v>
      </c>
      <c r="AF14" s="56" t="n">
        <f aca="false">SUM(AB14:AE14)</f>
        <v>0</v>
      </c>
      <c r="AG14" s="74"/>
      <c r="AH14" s="62"/>
      <c r="AI14" s="83" t="n">
        <f aca="false">K25</f>
        <v>0</v>
      </c>
      <c r="AJ14" s="62"/>
      <c r="AK14" s="62"/>
      <c r="AL14" s="62"/>
      <c r="AM14" s="62"/>
    </row>
    <row r="15" customFormat="false" ht="23.4" hidden="false" customHeight="false" outlineLevel="0" collapsed="false">
      <c r="A15" s="92" t="n">
        <v>9</v>
      </c>
      <c r="B15" s="93"/>
      <c r="C15" s="93"/>
      <c r="D15" s="93"/>
      <c r="E15" s="94"/>
      <c r="F15" s="56" t="n">
        <f aca="false">B15*4</f>
        <v>0</v>
      </c>
      <c r="G15" s="56" t="n">
        <f aca="false">C15*3</f>
        <v>0</v>
      </c>
      <c r="H15" s="56" t="n">
        <f aca="false">D15*2</f>
        <v>0</v>
      </c>
      <c r="I15" s="56" t="n">
        <f aca="false">E15*1</f>
        <v>0</v>
      </c>
      <c r="J15" s="56" t="n">
        <f aca="false">SUM(F15:I15)</f>
        <v>0</v>
      </c>
      <c r="K15" s="74"/>
      <c r="L15" s="92" t="n">
        <v>29</v>
      </c>
      <c r="M15" s="93"/>
      <c r="N15" s="93"/>
      <c r="O15" s="93"/>
      <c r="P15" s="94"/>
      <c r="Q15" s="56" t="n">
        <f aca="false">M15*4</f>
        <v>0</v>
      </c>
      <c r="R15" s="56" t="n">
        <f aca="false">N15*3</f>
        <v>0</v>
      </c>
      <c r="S15" s="56" t="n">
        <f aca="false">O15*2</f>
        <v>0</v>
      </c>
      <c r="T15" s="56" t="n">
        <f aca="false">P15*1</f>
        <v>0</v>
      </c>
      <c r="U15" s="56" t="n">
        <f aca="false">SUM(Q15:T15)</f>
        <v>0</v>
      </c>
      <c r="V15" s="74"/>
      <c r="W15" s="92" t="n">
        <v>49</v>
      </c>
      <c r="X15" s="93"/>
      <c r="Y15" s="93"/>
      <c r="Z15" s="93"/>
      <c r="AA15" s="94"/>
      <c r="AB15" s="56" t="n">
        <f aca="false">X15*1</f>
        <v>0</v>
      </c>
      <c r="AC15" s="56" t="n">
        <f aca="false">Y15*2</f>
        <v>0</v>
      </c>
      <c r="AD15" s="56" t="n">
        <f aca="false">Z15*3</f>
        <v>0</v>
      </c>
      <c r="AE15" s="56" t="n">
        <f aca="false">AA15*4</f>
        <v>0</v>
      </c>
      <c r="AF15" s="56" t="n">
        <f aca="false">SUM(AB15:AE15)</f>
        <v>0</v>
      </c>
      <c r="AG15" s="74"/>
      <c r="AH15" s="62" t="s">
        <v>59</v>
      </c>
      <c r="AI15" s="62"/>
      <c r="AJ15" s="62"/>
      <c r="AK15" s="62"/>
      <c r="AL15" s="62"/>
      <c r="AM15" s="62"/>
    </row>
    <row r="16" customFormat="false" ht="24" hidden="false" customHeight="false" outlineLevel="0" collapsed="false">
      <c r="A16" s="92" t="n">
        <v>10</v>
      </c>
      <c r="B16" s="93"/>
      <c r="C16" s="93"/>
      <c r="D16" s="93"/>
      <c r="E16" s="94"/>
      <c r="F16" s="56" t="n">
        <f aca="false">B16*1</f>
        <v>0</v>
      </c>
      <c r="G16" s="56" t="n">
        <f aca="false">C16*2</f>
        <v>0</v>
      </c>
      <c r="H16" s="56" t="n">
        <f aca="false">D16*3</f>
        <v>0</v>
      </c>
      <c r="I16" s="56" t="n">
        <f aca="false">E16*4</f>
        <v>0</v>
      </c>
      <c r="J16" s="56" t="n">
        <f aca="false">SUM(F16:I16)</f>
        <v>0</v>
      </c>
      <c r="K16" s="91"/>
      <c r="L16" s="96" t="n">
        <v>30</v>
      </c>
      <c r="M16" s="93"/>
      <c r="N16" s="93"/>
      <c r="O16" s="93"/>
      <c r="P16" s="94"/>
      <c r="Q16" s="56" t="n">
        <f aca="false">M16*4</f>
        <v>0</v>
      </c>
      <c r="R16" s="56" t="n">
        <f aca="false">N16*3</f>
        <v>0</v>
      </c>
      <c r="S16" s="56" t="n">
        <f aca="false">O16*2</f>
        <v>0</v>
      </c>
      <c r="T16" s="56" t="n">
        <f aca="false">P16*1</f>
        <v>0</v>
      </c>
      <c r="U16" s="56" t="n">
        <f aca="false">SUM(Q16:T16)</f>
        <v>0</v>
      </c>
      <c r="V16" s="91"/>
      <c r="W16" s="92" t="n">
        <v>50</v>
      </c>
      <c r="X16" s="93"/>
      <c r="Y16" s="93"/>
      <c r="Z16" s="93"/>
      <c r="AA16" s="94"/>
      <c r="AB16" s="56" t="n">
        <f aca="false">X16*1</f>
        <v>0</v>
      </c>
      <c r="AC16" s="56" t="n">
        <f aca="false">Y16*2</f>
        <v>0</v>
      </c>
      <c r="AD16" s="56" t="n">
        <f aca="false">Z16*3</f>
        <v>0</v>
      </c>
      <c r="AE16" s="56" t="n">
        <f aca="false">AA16*4</f>
        <v>0</v>
      </c>
      <c r="AF16" s="56" t="n">
        <f aca="false">SUM(AB16:AE16)</f>
        <v>0</v>
      </c>
      <c r="AG16" s="74"/>
      <c r="AH16" s="75" t="s">
        <v>60</v>
      </c>
      <c r="AI16" s="62"/>
      <c r="AJ16" s="62"/>
      <c r="AK16" s="62"/>
      <c r="AL16" s="62"/>
      <c r="AM16" s="62"/>
    </row>
    <row r="17" customFormat="false" ht="24" hidden="false" customHeight="false" outlineLevel="0" collapsed="false">
      <c r="A17" s="92" t="n">
        <v>11</v>
      </c>
      <c r="B17" s="93"/>
      <c r="C17" s="93"/>
      <c r="D17" s="93"/>
      <c r="E17" s="94"/>
      <c r="F17" s="56" t="n">
        <f aca="false">B17*4</f>
        <v>0</v>
      </c>
      <c r="G17" s="56" t="n">
        <f aca="false">C17*3</f>
        <v>0</v>
      </c>
      <c r="H17" s="56" t="n">
        <f aca="false">D17*2</f>
        <v>0</v>
      </c>
      <c r="I17" s="56" t="n">
        <f aca="false">E17*1</f>
        <v>0</v>
      </c>
      <c r="J17" s="56" t="n">
        <f aca="false">SUM(F17:I17)</f>
        <v>0</v>
      </c>
      <c r="K17" s="91"/>
      <c r="L17" s="92" t="n">
        <v>31</v>
      </c>
      <c r="M17" s="93"/>
      <c r="N17" s="93"/>
      <c r="O17" s="93"/>
      <c r="P17" s="94"/>
      <c r="Q17" s="56" t="n">
        <f aca="false">M17*1</f>
        <v>0</v>
      </c>
      <c r="R17" s="56" t="n">
        <f aca="false">N17*2</f>
        <v>0</v>
      </c>
      <c r="S17" s="56" t="n">
        <f aca="false">O17*3</f>
        <v>0</v>
      </c>
      <c r="T17" s="56" t="n">
        <f aca="false">P17*4</f>
        <v>0</v>
      </c>
      <c r="U17" s="56" t="n">
        <f aca="false">SUM(Q17:T17)</f>
        <v>0</v>
      </c>
      <c r="V17" s="97" t="n">
        <f aca="false">U17+U18+U19+U20+U21+U22</f>
        <v>0</v>
      </c>
      <c r="W17" s="92" t="n">
        <v>51</v>
      </c>
      <c r="X17" s="93"/>
      <c r="Y17" s="93"/>
      <c r="Z17" s="93"/>
      <c r="AA17" s="94"/>
      <c r="AB17" s="56" t="n">
        <f aca="false">X17*4</f>
        <v>0</v>
      </c>
      <c r="AC17" s="56" t="n">
        <f aca="false">Y17*3</f>
        <v>0</v>
      </c>
      <c r="AD17" s="56" t="n">
        <f aca="false">Z17*2</f>
        <v>0</v>
      </c>
      <c r="AE17" s="56" t="n">
        <f aca="false">AA17*1</f>
        <v>0</v>
      </c>
      <c r="AF17" s="56" t="n">
        <f aca="false">SUM(AB17:AE17)</f>
        <v>0</v>
      </c>
      <c r="AG17" s="74"/>
      <c r="AH17" s="62"/>
      <c r="AI17" s="83" t="n">
        <f aca="false">V11</f>
        <v>0</v>
      </c>
      <c r="AJ17" s="62"/>
      <c r="AK17" s="62"/>
      <c r="AL17" s="62"/>
      <c r="AM17" s="62"/>
    </row>
    <row r="18" customFormat="false" ht="23.4" hidden="false" customHeight="false" outlineLevel="0" collapsed="false">
      <c r="A18" s="92" t="n">
        <v>12</v>
      </c>
      <c r="B18" s="93"/>
      <c r="C18" s="93"/>
      <c r="D18" s="93"/>
      <c r="E18" s="94"/>
      <c r="F18" s="56" t="n">
        <f aca="false">B18*1</f>
        <v>0</v>
      </c>
      <c r="G18" s="56" t="n">
        <f aca="false">C18*2</f>
        <v>0</v>
      </c>
      <c r="H18" s="56" t="n">
        <f aca="false">D18*3</f>
        <v>0</v>
      </c>
      <c r="I18" s="56" t="n">
        <f aca="false">E18*4</f>
        <v>0</v>
      </c>
      <c r="J18" s="56" t="n">
        <f aca="false">SUM(F18:I18)</f>
        <v>0</v>
      </c>
      <c r="K18" s="74"/>
      <c r="L18" s="96" t="n">
        <v>32</v>
      </c>
      <c r="M18" s="93"/>
      <c r="N18" s="93"/>
      <c r="O18" s="93"/>
      <c r="P18" s="94"/>
      <c r="Q18" s="56" t="n">
        <f aca="false">M18*1</f>
        <v>0</v>
      </c>
      <c r="R18" s="56" t="n">
        <f aca="false">N18*2</f>
        <v>0</v>
      </c>
      <c r="S18" s="56" t="n">
        <f aca="false">O18*3</f>
        <v>0</v>
      </c>
      <c r="T18" s="56" t="n">
        <f aca="false">P18*4</f>
        <v>0</v>
      </c>
      <c r="U18" s="56" t="n">
        <f aca="false">SUM(Q18:T18)</f>
        <v>0</v>
      </c>
      <c r="V18" s="74"/>
      <c r="W18" s="92" t="n">
        <v>52</v>
      </c>
      <c r="X18" s="93"/>
      <c r="Y18" s="93"/>
      <c r="Z18" s="93"/>
      <c r="AA18" s="94"/>
      <c r="AB18" s="56" t="n">
        <f aca="false">X18*4</f>
        <v>0</v>
      </c>
      <c r="AC18" s="56" t="n">
        <f aca="false">Y18*3</f>
        <v>0</v>
      </c>
      <c r="AD18" s="56" t="n">
        <f aca="false">Z18*2</f>
        <v>0</v>
      </c>
      <c r="AE18" s="56" t="n">
        <f aca="false">AA18*1</f>
        <v>0</v>
      </c>
      <c r="AF18" s="56" t="n">
        <f aca="false">SUM(AB18:AE18)</f>
        <v>0</v>
      </c>
      <c r="AG18" s="74"/>
      <c r="AH18" s="62" t="s">
        <v>61</v>
      </c>
      <c r="AI18" s="62"/>
      <c r="AJ18" s="62"/>
      <c r="AK18" s="62"/>
      <c r="AL18" s="62"/>
      <c r="AM18" s="62"/>
    </row>
    <row r="19" customFormat="false" ht="24" hidden="false" customHeight="false" outlineLevel="0" collapsed="false">
      <c r="A19" s="92" t="n">
        <v>13</v>
      </c>
      <c r="B19" s="93"/>
      <c r="C19" s="93"/>
      <c r="D19" s="93"/>
      <c r="E19" s="94"/>
      <c r="F19" s="56" t="n">
        <f aca="false">B19*4</f>
        <v>0</v>
      </c>
      <c r="G19" s="56" t="n">
        <f aca="false">C19*3</f>
        <v>0</v>
      </c>
      <c r="H19" s="56" t="n">
        <f aca="false">D19*2</f>
        <v>0</v>
      </c>
      <c r="I19" s="56" t="n">
        <f aca="false">E19*1</f>
        <v>0</v>
      </c>
      <c r="J19" s="56" t="n">
        <f aca="false">SUM(F19:I19)</f>
        <v>0</v>
      </c>
      <c r="K19" s="97" t="n">
        <f aca="false">J19+J20+J21+J22+J23+J24</f>
        <v>0</v>
      </c>
      <c r="L19" s="92" t="n">
        <v>33</v>
      </c>
      <c r="M19" s="93"/>
      <c r="N19" s="93"/>
      <c r="O19" s="93"/>
      <c r="P19" s="94"/>
      <c r="Q19" s="56" t="n">
        <f aca="false">M19*4</f>
        <v>0</v>
      </c>
      <c r="R19" s="56" t="n">
        <f aca="false">N19*3</f>
        <v>0</v>
      </c>
      <c r="S19" s="56" t="n">
        <f aca="false">O19*2</f>
        <v>0</v>
      </c>
      <c r="T19" s="56" t="n">
        <f aca="false">P19*1</f>
        <v>0</v>
      </c>
      <c r="U19" s="56" t="n">
        <f aca="false">SUM(Q19:T19)</f>
        <v>0</v>
      </c>
      <c r="V19" s="74"/>
      <c r="W19" s="92"/>
      <c r="X19" s="103"/>
      <c r="Y19" s="103"/>
      <c r="Z19" s="103"/>
      <c r="AA19" s="56"/>
      <c r="AB19" s="100"/>
      <c r="AC19" s="100"/>
      <c r="AD19" s="100"/>
      <c r="AE19" s="100"/>
      <c r="AF19" s="49"/>
      <c r="AG19" s="74"/>
      <c r="AH19" s="75" t="s">
        <v>62</v>
      </c>
      <c r="AI19" s="62"/>
      <c r="AJ19" s="62"/>
      <c r="AK19" s="62"/>
      <c r="AL19" s="62"/>
      <c r="AM19" s="62"/>
    </row>
    <row r="20" customFormat="false" ht="24" hidden="false" customHeight="false" outlineLevel="0" collapsed="false">
      <c r="A20" s="92" t="n">
        <v>14</v>
      </c>
      <c r="B20" s="93"/>
      <c r="C20" s="93"/>
      <c r="D20" s="93"/>
      <c r="E20" s="94"/>
      <c r="F20" s="56" t="n">
        <f aca="false">B20*1</f>
        <v>0</v>
      </c>
      <c r="G20" s="56" t="n">
        <f aca="false">C20*2</f>
        <v>0</v>
      </c>
      <c r="H20" s="56" t="n">
        <f aca="false">D20*3</f>
        <v>0</v>
      </c>
      <c r="I20" s="56" t="n">
        <f aca="false">E20*4</f>
        <v>0</v>
      </c>
      <c r="J20" s="56" t="n">
        <f aca="false">SUM(F20:I20)</f>
        <v>0</v>
      </c>
      <c r="K20" s="74"/>
      <c r="L20" s="96" t="n">
        <v>34</v>
      </c>
      <c r="M20" s="93"/>
      <c r="N20" s="93"/>
      <c r="O20" s="93"/>
      <c r="P20" s="94"/>
      <c r="Q20" s="56" t="n">
        <f aca="false">M20*1</f>
        <v>0</v>
      </c>
      <c r="R20" s="56" t="n">
        <f aca="false">N20*2</f>
        <v>0</v>
      </c>
      <c r="S20" s="56" t="n">
        <f aca="false">O20*3</f>
        <v>0</v>
      </c>
      <c r="T20" s="56" t="n">
        <f aca="false">P20*4</f>
        <v>0</v>
      </c>
      <c r="U20" s="56" t="n">
        <f aca="false">SUM(Q20:T20)</f>
        <v>0</v>
      </c>
      <c r="V20" s="74"/>
      <c r="W20" s="92"/>
      <c r="X20" s="103"/>
      <c r="Y20" s="103"/>
      <c r="Z20" s="103"/>
      <c r="AA20" s="56"/>
      <c r="AB20" s="100"/>
      <c r="AC20" s="100"/>
      <c r="AD20" s="100"/>
      <c r="AE20" s="100"/>
      <c r="AF20" s="49"/>
      <c r="AG20" s="74"/>
      <c r="AH20" s="62"/>
      <c r="AI20" s="83" t="n">
        <f aca="false">V17</f>
        <v>0</v>
      </c>
      <c r="AJ20" s="62"/>
      <c r="AK20" s="62"/>
      <c r="AL20" s="62"/>
      <c r="AM20" s="62"/>
    </row>
    <row r="21" customFormat="false" ht="23.4" hidden="false" customHeight="false" outlineLevel="0" collapsed="false">
      <c r="A21" s="92" t="n">
        <v>15</v>
      </c>
      <c r="B21" s="93"/>
      <c r="C21" s="93"/>
      <c r="D21" s="93"/>
      <c r="E21" s="94"/>
      <c r="F21" s="56" t="n">
        <f aca="false">B21*1</f>
        <v>0</v>
      </c>
      <c r="G21" s="56" t="n">
        <f aca="false">C21*2</f>
        <v>0</v>
      </c>
      <c r="H21" s="56" t="n">
        <f aca="false">D21*3</f>
        <v>0</v>
      </c>
      <c r="I21" s="56" t="n">
        <f aca="false">E21*4</f>
        <v>0</v>
      </c>
      <c r="J21" s="56" t="n">
        <f aca="false">SUM(F21:I21)</f>
        <v>0</v>
      </c>
      <c r="K21" s="91"/>
      <c r="L21" s="92" t="n">
        <v>35</v>
      </c>
      <c r="M21" s="93"/>
      <c r="N21" s="93"/>
      <c r="O21" s="93"/>
      <c r="P21" s="94"/>
      <c r="Q21" s="56" t="n">
        <f aca="false">M21*4</f>
        <v>0</v>
      </c>
      <c r="R21" s="56" t="n">
        <f aca="false">N21*3</f>
        <v>0</v>
      </c>
      <c r="S21" s="56" t="n">
        <f aca="false">O21*2</f>
        <v>0</v>
      </c>
      <c r="T21" s="56" t="n">
        <f aca="false">P21*1</f>
        <v>0</v>
      </c>
      <c r="U21" s="56" t="n">
        <f aca="false">SUM(Q21:T21)</f>
        <v>0</v>
      </c>
      <c r="V21" s="74"/>
      <c r="W21" s="92"/>
      <c r="X21" s="103"/>
      <c r="Y21" s="103"/>
      <c r="Z21" s="103"/>
      <c r="AA21" s="56"/>
      <c r="AB21" s="100"/>
      <c r="AC21" s="100"/>
      <c r="AD21" s="100"/>
      <c r="AE21" s="100"/>
      <c r="AF21" s="49"/>
      <c r="AG21" s="74"/>
      <c r="AH21" s="62" t="s">
        <v>63</v>
      </c>
      <c r="AI21" s="62"/>
      <c r="AJ21" s="62"/>
      <c r="AK21" s="62"/>
      <c r="AL21" s="62"/>
      <c r="AM21" s="62"/>
    </row>
    <row r="22" customFormat="false" ht="24" hidden="false" customHeight="false" outlineLevel="0" collapsed="false">
      <c r="A22" s="92" t="n">
        <v>16</v>
      </c>
      <c r="B22" s="93"/>
      <c r="C22" s="93"/>
      <c r="D22" s="93"/>
      <c r="E22" s="94"/>
      <c r="F22" s="56" t="n">
        <f aca="false">B22*4</f>
        <v>0</v>
      </c>
      <c r="G22" s="56" t="n">
        <f aca="false">C22*3</f>
        <v>0</v>
      </c>
      <c r="H22" s="56" t="n">
        <f aca="false">D22*2</f>
        <v>0</v>
      </c>
      <c r="I22" s="56" t="n">
        <f aca="false">E22*1</f>
        <v>0</v>
      </c>
      <c r="J22" s="56" t="n">
        <f aca="false">SUM(F22:I22)</f>
        <v>0</v>
      </c>
      <c r="K22" s="91"/>
      <c r="L22" s="96" t="n">
        <v>36</v>
      </c>
      <c r="M22" s="93"/>
      <c r="N22" s="93"/>
      <c r="O22" s="93"/>
      <c r="P22" s="94"/>
      <c r="Q22" s="56" t="n">
        <f aca="false">M22*1</f>
        <v>0</v>
      </c>
      <c r="R22" s="56" t="n">
        <f aca="false">N22*2</f>
        <v>0</v>
      </c>
      <c r="S22" s="56" t="n">
        <f aca="false">O22*3</f>
        <v>0</v>
      </c>
      <c r="T22" s="56" t="n">
        <f aca="false">P22*4</f>
        <v>0</v>
      </c>
      <c r="U22" s="56" t="n">
        <f aca="false">SUM(Q22:T22)</f>
        <v>0</v>
      </c>
      <c r="V22" s="74"/>
      <c r="W22" s="92"/>
      <c r="X22" s="103"/>
      <c r="Y22" s="103"/>
      <c r="Z22" s="103"/>
      <c r="AA22" s="56"/>
      <c r="AB22" s="56"/>
      <c r="AC22" s="56"/>
      <c r="AD22" s="56"/>
      <c r="AE22" s="56"/>
      <c r="AF22" s="48"/>
      <c r="AG22" s="74"/>
      <c r="AH22" s="75" t="s">
        <v>64</v>
      </c>
      <c r="AI22" s="62"/>
      <c r="AJ22" s="62"/>
      <c r="AK22" s="62"/>
      <c r="AL22" s="62"/>
      <c r="AM22" s="62"/>
    </row>
    <row r="23" customFormat="false" ht="24" hidden="false" customHeight="false" outlineLevel="0" collapsed="false">
      <c r="A23" s="92" t="n">
        <v>17</v>
      </c>
      <c r="B23" s="93"/>
      <c r="C23" s="93"/>
      <c r="D23" s="93"/>
      <c r="E23" s="94"/>
      <c r="F23" s="56" t="n">
        <f aca="false">B23*1</f>
        <v>0</v>
      </c>
      <c r="G23" s="56" t="n">
        <f aca="false">C23*2</f>
        <v>0</v>
      </c>
      <c r="H23" s="56" t="n">
        <f aca="false">D23*3</f>
        <v>0</v>
      </c>
      <c r="I23" s="56" t="n">
        <f aca="false">E23*4</f>
        <v>0</v>
      </c>
      <c r="J23" s="56" t="n">
        <f aca="false">SUM(F23:I23)</f>
        <v>0</v>
      </c>
      <c r="K23" s="74"/>
      <c r="L23" s="92" t="n">
        <v>37</v>
      </c>
      <c r="M23" s="93"/>
      <c r="N23" s="93"/>
      <c r="O23" s="93"/>
      <c r="P23" s="94"/>
      <c r="Q23" s="56" t="n">
        <f aca="false">M23*4</f>
        <v>0</v>
      </c>
      <c r="R23" s="56" t="n">
        <f aca="false">N23*3</f>
        <v>0</v>
      </c>
      <c r="S23" s="56" t="n">
        <f aca="false">O23*2</f>
        <v>0</v>
      </c>
      <c r="T23" s="56" t="n">
        <f aca="false">P23*1</f>
        <v>0</v>
      </c>
      <c r="U23" s="56" t="n">
        <f aca="false">SUM(Q23:T23)</f>
        <v>0</v>
      </c>
      <c r="V23" s="97" t="n">
        <f aca="false">U23+U24+U25+U26</f>
        <v>0</v>
      </c>
      <c r="W23" s="92"/>
      <c r="X23" s="103"/>
      <c r="Y23" s="103"/>
      <c r="Z23" s="103"/>
      <c r="AA23" s="56"/>
      <c r="AB23" s="56"/>
      <c r="AC23" s="56"/>
      <c r="AD23" s="56"/>
      <c r="AE23" s="56"/>
      <c r="AF23" s="48"/>
      <c r="AG23" s="74"/>
      <c r="AH23" s="62"/>
      <c r="AI23" s="83" t="n">
        <f aca="false">V23</f>
        <v>0</v>
      </c>
      <c r="AJ23" s="62"/>
      <c r="AK23" s="62"/>
      <c r="AL23" s="62"/>
      <c r="AM23" s="62"/>
    </row>
    <row r="24" customFormat="false" ht="23.4" hidden="false" customHeight="false" outlineLevel="0" collapsed="false">
      <c r="A24" s="92" t="n">
        <v>18</v>
      </c>
      <c r="B24" s="93"/>
      <c r="C24" s="93"/>
      <c r="D24" s="93"/>
      <c r="E24" s="94"/>
      <c r="F24" s="56" t="n">
        <f aca="false">B24*4</f>
        <v>0</v>
      </c>
      <c r="G24" s="56" t="n">
        <f aca="false">C24*3</f>
        <v>0</v>
      </c>
      <c r="H24" s="56" t="n">
        <f aca="false">D24*2</f>
        <v>0</v>
      </c>
      <c r="I24" s="56" t="n">
        <f aca="false">E24*1</f>
        <v>0</v>
      </c>
      <c r="J24" s="56" t="n">
        <f aca="false">SUM(F24:I24)</f>
        <v>0</v>
      </c>
      <c r="K24" s="74"/>
      <c r="L24" s="96" t="n">
        <v>38</v>
      </c>
      <c r="M24" s="93"/>
      <c r="N24" s="93"/>
      <c r="O24" s="93"/>
      <c r="P24" s="94"/>
      <c r="Q24" s="56" t="n">
        <f aca="false">M24*1</f>
        <v>0</v>
      </c>
      <c r="R24" s="56" t="n">
        <f aca="false">N24*2</f>
        <v>0</v>
      </c>
      <c r="S24" s="56" t="n">
        <f aca="false">O24*3</f>
        <v>0</v>
      </c>
      <c r="T24" s="56" t="n">
        <f aca="false">P24*4</f>
        <v>0</v>
      </c>
      <c r="U24" s="56" t="n">
        <f aca="false">SUM(Q24:T24)</f>
        <v>0</v>
      </c>
      <c r="V24" s="74"/>
      <c r="W24" s="92"/>
      <c r="X24" s="103"/>
      <c r="Y24" s="103"/>
      <c r="Z24" s="103"/>
      <c r="AA24" s="56"/>
      <c r="AB24" s="56"/>
      <c r="AC24" s="56"/>
      <c r="AD24" s="56"/>
      <c r="AE24" s="56"/>
      <c r="AF24" s="48"/>
      <c r="AG24" s="74"/>
      <c r="AH24" s="62" t="s">
        <v>65</v>
      </c>
      <c r="AI24" s="62"/>
      <c r="AJ24" s="62"/>
      <c r="AK24" s="62"/>
      <c r="AL24" s="62"/>
      <c r="AM24" s="62"/>
    </row>
    <row r="25" customFormat="false" ht="24" hidden="false" customHeight="false" outlineLevel="0" collapsed="false">
      <c r="A25" s="92" t="n">
        <v>19</v>
      </c>
      <c r="B25" s="93"/>
      <c r="C25" s="93"/>
      <c r="D25" s="93"/>
      <c r="E25" s="94"/>
      <c r="F25" s="56" t="n">
        <f aca="false">B25*4</f>
        <v>0</v>
      </c>
      <c r="G25" s="56" t="n">
        <f aca="false">C25*3</f>
        <v>0</v>
      </c>
      <c r="H25" s="56" t="n">
        <f aca="false">D25*2</f>
        <v>0</v>
      </c>
      <c r="I25" s="56" t="n">
        <f aca="false">E25*1</f>
        <v>0</v>
      </c>
      <c r="J25" s="56" t="n">
        <f aca="false">SUM(F25:I25)</f>
        <v>0</v>
      </c>
      <c r="K25" s="97" t="n">
        <f aca="false">J25+J26+U7+U8+U9+U10</f>
        <v>0</v>
      </c>
      <c r="L25" s="92" t="n">
        <v>39</v>
      </c>
      <c r="M25" s="93"/>
      <c r="N25" s="93"/>
      <c r="O25" s="93"/>
      <c r="P25" s="94"/>
      <c r="Q25" s="56" t="n">
        <f aca="false">M25*1</f>
        <v>0</v>
      </c>
      <c r="R25" s="56" t="n">
        <f aca="false">N25*2</f>
        <v>0</v>
      </c>
      <c r="S25" s="56" t="n">
        <f aca="false">O25*3</f>
        <v>0</v>
      </c>
      <c r="T25" s="56" t="n">
        <f aca="false">P25*4</f>
        <v>0</v>
      </c>
      <c r="U25" s="56" t="n">
        <f aca="false">SUM(Q25:T25)</f>
        <v>0</v>
      </c>
      <c r="V25" s="74"/>
      <c r="W25" s="92"/>
      <c r="X25" s="103"/>
      <c r="Y25" s="103"/>
      <c r="Z25" s="103"/>
      <c r="AA25" s="56"/>
      <c r="AB25" s="56"/>
      <c r="AC25" s="56"/>
      <c r="AD25" s="56"/>
      <c r="AE25" s="56"/>
      <c r="AF25" s="48"/>
      <c r="AG25" s="74"/>
      <c r="AH25" s="75" t="s">
        <v>66</v>
      </c>
      <c r="AI25" s="62"/>
      <c r="AJ25" s="62"/>
      <c r="AK25" s="62"/>
      <c r="AL25" s="62"/>
      <c r="AM25" s="62"/>
    </row>
    <row r="26" customFormat="false" ht="24" hidden="false" customHeight="false" outlineLevel="0" collapsed="false">
      <c r="A26" s="92" t="n">
        <v>20</v>
      </c>
      <c r="B26" s="93"/>
      <c r="C26" s="93"/>
      <c r="D26" s="93"/>
      <c r="E26" s="94"/>
      <c r="F26" s="56" t="n">
        <f aca="false">B26*1</f>
        <v>0</v>
      </c>
      <c r="G26" s="56" t="n">
        <f aca="false">C26*2</f>
        <v>0</v>
      </c>
      <c r="H26" s="56" t="n">
        <f aca="false">D26*3</f>
        <v>0</v>
      </c>
      <c r="I26" s="56" t="n">
        <f aca="false">E26*4</f>
        <v>0</v>
      </c>
      <c r="J26" s="56" t="n">
        <f aca="false">SUM(F26:I26)</f>
        <v>0</v>
      </c>
      <c r="K26" s="74"/>
      <c r="L26" s="96" t="n">
        <v>40</v>
      </c>
      <c r="M26" s="93"/>
      <c r="N26" s="93"/>
      <c r="O26" s="93"/>
      <c r="P26" s="94"/>
      <c r="Q26" s="56" t="n">
        <f aca="false">M26*4</f>
        <v>0</v>
      </c>
      <c r="R26" s="56" t="n">
        <f aca="false">N26*3</f>
        <v>0</v>
      </c>
      <c r="S26" s="56" t="n">
        <f aca="false">O26*2</f>
        <v>0</v>
      </c>
      <c r="T26" s="56" t="n">
        <f aca="false">P26*1</f>
        <v>0</v>
      </c>
      <c r="U26" s="56" t="n">
        <f aca="false">SUM(Q26:T26)</f>
        <v>0</v>
      </c>
      <c r="V26" s="74"/>
      <c r="W26" s="92"/>
      <c r="X26" s="103"/>
      <c r="Y26" s="103"/>
      <c r="Z26" s="103"/>
      <c r="AA26" s="56"/>
      <c r="AB26" s="56"/>
      <c r="AC26" s="56"/>
      <c r="AD26" s="56"/>
      <c r="AE26" s="56"/>
      <c r="AF26" s="48"/>
      <c r="AG26" s="74"/>
      <c r="AH26" s="62"/>
      <c r="AI26" s="83" t="n">
        <f aca="false">AG7</f>
        <v>0</v>
      </c>
      <c r="AJ26" s="62"/>
      <c r="AK26" s="62"/>
      <c r="AL26" s="62"/>
      <c r="AM26" s="62"/>
    </row>
    <row r="27" customFormat="false" ht="23.4" hidden="false" customHeight="false" outlineLevel="0" collapsed="false">
      <c r="A27" s="62"/>
      <c r="B27" s="62"/>
      <c r="C27" s="62"/>
      <c r="D27" s="62"/>
      <c r="E27" s="62"/>
      <c r="F27" s="62"/>
      <c r="G27" s="62"/>
      <c r="H27" s="62"/>
      <c r="I27" s="62"/>
      <c r="J27" s="62"/>
      <c r="K27" s="62"/>
      <c r="L27" s="62"/>
      <c r="M27" s="62"/>
      <c r="N27" s="62"/>
      <c r="O27" s="62"/>
      <c r="P27" s="62"/>
      <c r="Q27" s="62"/>
      <c r="R27" s="62"/>
      <c r="S27" s="62"/>
      <c r="T27" s="62"/>
      <c r="U27" s="62"/>
      <c r="V27" s="62"/>
      <c r="W27" s="62"/>
      <c r="X27" s="62"/>
      <c r="Y27" s="62"/>
      <c r="Z27" s="62"/>
      <c r="AA27" s="62"/>
      <c r="AB27" s="62"/>
      <c r="AC27" s="62"/>
      <c r="AD27" s="62"/>
      <c r="AE27" s="62"/>
      <c r="AF27" s="62"/>
      <c r="AG27" s="62"/>
      <c r="AH27" s="62" t="s">
        <v>67</v>
      </c>
      <c r="AI27" s="62"/>
      <c r="AJ27" s="62"/>
      <c r="AK27" s="62"/>
      <c r="AL27" s="62"/>
      <c r="AM27" s="62"/>
    </row>
    <row r="28" customFormat="false" ht="24" hidden="false" customHeight="false" outlineLevel="0" collapsed="false">
      <c r="A28" s="62"/>
      <c r="B28" s="62"/>
      <c r="C28" s="62"/>
      <c r="D28" s="62"/>
      <c r="E28" s="62"/>
      <c r="F28" s="62"/>
      <c r="G28" s="62"/>
      <c r="H28" s="62"/>
      <c r="I28" s="62"/>
      <c r="J28" s="62"/>
      <c r="K28" s="62"/>
      <c r="L28" s="62"/>
      <c r="M28" s="62"/>
      <c r="N28" s="62"/>
      <c r="O28" s="62"/>
      <c r="P28" s="62"/>
      <c r="Q28" s="62"/>
      <c r="R28" s="62"/>
      <c r="S28" s="62"/>
      <c r="T28" s="62"/>
      <c r="U28" s="62"/>
      <c r="V28" s="62"/>
      <c r="W28" s="62"/>
      <c r="X28" s="62"/>
      <c r="Y28" s="62"/>
      <c r="Z28" s="62"/>
      <c r="AA28" s="62"/>
      <c r="AB28" s="62"/>
      <c r="AC28" s="62"/>
      <c r="AD28" s="62"/>
      <c r="AE28" s="62"/>
      <c r="AF28" s="62"/>
      <c r="AG28" s="62"/>
      <c r="AH28" s="75" t="s">
        <v>68</v>
      </c>
      <c r="AI28" s="62"/>
      <c r="AJ28" s="62"/>
      <c r="AK28" s="62"/>
      <c r="AL28" s="62"/>
      <c r="AM28" s="62"/>
    </row>
    <row r="29" customFormat="false" ht="24" hidden="false" customHeight="false" outlineLevel="0" collapsed="false">
      <c r="A29" s="62"/>
      <c r="B29" s="62"/>
      <c r="C29" s="62"/>
      <c r="D29" s="62"/>
      <c r="E29" s="62"/>
      <c r="F29" s="62"/>
      <c r="G29" s="62"/>
      <c r="H29" s="62"/>
      <c r="I29" s="62"/>
      <c r="J29" s="62"/>
      <c r="K29" s="62"/>
      <c r="L29" s="62"/>
      <c r="M29" s="62"/>
      <c r="N29" s="62"/>
      <c r="O29" s="62"/>
      <c r="P29" s="62"/>
      <c r="Q29" s="62"/>
      <c r="R29" s="62"/>
      <c r="S29" s="62"/>
      <c r="T29" s="62"/>
      <c r="U29" s="62"/>
      <c r="V29" s="62"/>
      <c r="W29" s="62"/>
      <c r="X29" s="62"/>
      <c r="Y29" s="62"/>
      <c r="Z29" s="62"/>
      <c r="AA29" s="62"/>
      <c r="AB29" s="62"/>
      <c r="AC29" s="62"/>
      <c r="AD29" s="62"/>
      <c r="AE29" s="62"/>
      <c r="AF29" s="62"/>
      <c r="AG29" s="62"/>
      <c r="AH29" s="62"/>
      <c r="AI29" s="83" t="n">
        <f aca="false">AG13</f>
        <v>0</v>
      </c>
      <c r="AJ29" s="62"/>
      <c r="AK29" s="62"/>
      <c r="AL29" s="62"/>
      <c r="AM29" s="62"/>
    </row>
    <row r="30" customFormat="false" ht="23.4" hidden="false" customHeight="false" outlineLevel="0" collapsed="false">
      <c r="A30" s="101"/>
      <c r="B30" s="102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62"/>
      <c r="Q30" s="62"/>
      <c r="R30" s="62"/>
      <c r="S30" s="62"/>
      <c r="T30" s="62"/>
      <c r="U30" s="62"/>
      <c r="V30" s="62"/>
      <c r="W30" s="62"/>
      <c r="X30" s="62"/>
      <c r="Y30" s="62"/>
      <c r="Z30" s="62"/>
      <c r="AA30" s="62"/>
      <c r="AB30" s="62"/>
      <c r="AC30" s="62"/>
      <c r="AD30" s="62"/>
      <c r="AE30" s="62"/>
      <c r="AF30" s="62"/>
      <c r="AG30" s="62"/>
      <c r="AH30" s="62"/>
      <c r="AI30" s="62"/>
      <c r="AJ30" s="62"/>
      <c r="AK30" s="62"/>
      <c r="AL30" s="62"/>
      <c r="AM30" s="62"/>
    </row>
  </sheetData>
  <mergeCells count="13">
    <mergeCell ref="D1:Y1"/>
    <mergeCell ref="C2:Z2"/>
    <mergeCell ref="B3:D3"/>
    <mergeCell ref="K3:L3"/>
    <mergeCell ref="M3:O3"/>
    <mergeCell ref="V3:W3"/>
    <mergeCell ref="A4:E4"/>
    <mergeCell ref="L4:P4"/>
    <mergeCell ref="W4:AA4"/>
    <mergeCell ref="A5:E5"/>
    <mergeCell ref="F5:J5"/>
    <mergeCell ref="L5:P5"/>
    <mergeCell ref="W5:AA5"/>
  </mergeCells>
  <printOptions headings="false" gridLines="false" gridLinesSet="true" horizontalCentered="false" verticalCentered="false"/>
  <pageMargins left="0.354166666666667" right="0.354166666666667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พัฒนา  โดย  นายธงศักดิ์  มาศรี  ครู คศ. 2  โรงเรียนหนองหินวิทยาคม  สพม. เขต 19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4" activeCellId="0" sqref="X4:AB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.32"/>
    <col collapsed="false" customWidth="true" hidden="false" outlineLevel="0" max="6" min="2" style="0" width="5.43"/>
    <col collapsed="false" customWidth="false" hidden="true" outlineLevel="0" max="11" min="7" style="0" width="9.06"/>
    <col collapsed="false" customWidth="true" hidden="false" outlineLevel="0" max="17" min="12" style="0" width="5.43"/>
    <col collapsed="false" customWidth="false" hidden="true" outlineLevel="0" max="22" min="18" style="0" width="9.06"/>
    <col collapsed="false" customWidth="true" hidden="false" outlineLevel="0" max="28" min="23" style="0" width="5.43"/>
    <col collapsed="false" customWidth="false" hidden="true" outlineLevel="0" max="33" min="29" style="0" width="9.06"/>
    <col collapsed="false" customWidth="true" hidden="false" outlineLevel="0" max="34" min="34" style="0" width="5.43"/>
    <col collapsed="false" customWidth="true" hidden="false" outlineLevel="0" max="40" min="35" style="0" width="6.32"/>
  </cols>
  <sheetData>
    <row r="1" customFormat="false" ht="23.4" hidden="false" customHeight="false" outlineLevel="0" collapsed="false">
      <c r="A1" s="62"/>
      <c r="B1" s="62"/>
      <c r="C1" s="62"/>
      <c r="D1" s="62"/>
      <c r="E1" s="63" t="s">
        <v>41</v>
      </c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2"/>
      <c r="AB1" s="62"/>
      <c r="AC1" s="62"/>
      <c r="AD1" s="62"/>
      <c r="AE1" s="62"/>
      <c r="AF1" s="62"/>
      <c r="AG1" s="62"/>
      <c r="AH1" s="62"/>
      <c r="AI1" s="62"/>
      <c r="AJ1" s="62"/>
      <c r="AK1" s="62"/>
      <c r="AL1" s="62"/>
      <c r="AM1" s="62"/>
      <c r="AN1" s="62"/>
    </row>
    <row r="2" customFormat="false" ht="23.4" hidden="false" customHeight="false" outlineLevel="0" collapsed="false">
      <c r="A2" s="62"/>
      <c r="B2" s="62"/>
      <c r="C2" s="62"/>
      <c r="D2" s="64" t="str">
        <f aca="false">วิธีใช้!A2</f>
        <v>โรงเรียนหนองหินวิทยาคม  อ.หนองหิน  จ.เลย</v>
      </c>
      <c r="E2" s="64"/>
      <c r="F2" s="64"/>
      <c r="G2" s="64"/>
      <c r="H2" s="64"/>
      <c r="I2" s="64"/>
      <c r="J2" s="64"/>
      <c r="K2" s="64"/>
      <c r="L2" s="64"/>
      <c r="M2" s="64"/>
      <c r="N2" s="64"/>
      <c r="O2" s="64"/>
      <c r="P2" s="64"/>
      <c r="Q2" s="64"/>
      <c r="R2" s="64"/>
      <c r="S2" s="64"/>
      <c r="T2" s="64"/>
      <c r="U2" s="64"/>
      <c r="V2" s="64"/>
      <c r="W2" s="64"/>
      <c r="X2" s="64"/>
      <c r="Y2" s="64"/>
      <c r="Z2" s="64"/>
      <c r="AA2" s="64"/>
      <c r="AB2" s="62"/>
      <c r="AC2" s="62"/>
      <c r="AD2" s="62"/>
      <c r="AE2" s="62"/>
      <c r="AF2" s="62"/>
      <c r="AG2" s="62"/>
      <c r="AH2" s="62"/>
      <c r="AI2" s="62"/>
      <c r="AJ2" s="62"/>
      <c r="AK2" s="62"/>
      <c r="AL2" s="62"/>
      <c r="AM2" s="62"/>
      <c r="AN2" s="62"/>
    </row>
    <row r="3" customFormat="false" ht="23.4" hidden="false" customHeight="false" outlineLevel="0" collapsed="false">
      <c r="A3" s="62"/>
      <c r="B3" s="65" t="s">
        <v>13</v>
      </c>
      <c r="C3" s="66" t="n">
        <f aca="false">name!B52</f>
        <v>0</v>
      </c>
      <c r="D3" s="66"/>
      <c r="E3" s="66"/>
      <c r="F3" s="65"/>
      <c r="G3" s="62"/>
      <c r="H3" s="62"/>
      <c r="I3" s="65"/>
      <c r="J3" s="67"/>
      <c r="K3" s="65"/>
      <c r="L3" s="68" t="s">
        <v>42</v>
      </c>
      <c r="M3" s="68"/>
      <c r="N3" s="66" t="n">
        <f aca="false">name!C52</f>
        <v>0</v>
      </c>
      <c r="O3" s="66"/>
      <c r="P3" s="66"/>
      <c r="Q3" s="62"/>
      <c r="R3" s="62"/>
      <c r="S3" s="62"/>
      <c r="T3" s="69"/>
      <c r="U3" s="62"/>
      <c r="V3" s="62"/>
      <c r="W3" s="68" t="s">
        <v>26</v>
      </c>
      <c r="X3" s="68"/>
      <c r="Y3" s="70" t="n">
        <f aca="false">name!A52</f>
        <v>51</v>
      </c>
      <c r="Z3" s="65" t="s">
        <v>43</v>
      </c>
      <c r="AA3" s="105" t="str">
        <f aca="false">'1'!AA3</f>
        <v>ม.1/1</v>
      </c>
      <c r="AB3" s="62"/>
      <c r="AC3" s="62"/>
      <c r="AD3" s="62"/>
      <c r="AE3" s="62"/>
      <c r="AF3" s="62"/>
      <c r="AG3" s="62"/>
      <c r="AH3" s="62"/>
      <c r="AI3" s="62" t="s">
        <v>44</v>
      </c>
      <c r="AJ3" s="62"/>
      <c r="AK3" s="62"/>
      <c r="AL3" s="62"/>
      <c r="AM3" s="62"/>
      <c r="AN3" s="62"/>
    </row>
    <row r="4" customFormat="false" ht="24" hidden="false" customHeight="false" outlineLevel="0" collapsed="false">
      <c r="A4" s="62"/>
      <c r="B4" s="72" t="s">
        <v>45</v>
      </c>
      <c r="C4" s="72"/>
      <c r="D4" s="72"/>
      <c r="E4" s="72"/>
      <c r="F4" s="72"/>
      <c r="G4" s="73"/>
      <c r="H4" s="73"/>
      <c r="I4" s="73"/>
      <c r="J4" s="40"/>
      <c r="K4" s="73"/>
      <c r="L4" s="74"/>
      <c r="M4" s="72" t="s">
        <v>46</v>
      </c>
      <c r="N4" s="72"/>
      <c r="O4" s="72"/>
      <c r="P4" s="72"/>
      <c r="Q4" s="72"/>
      <c r="R4" s="40"/>
      <c r="S4" s="40"/>
      <c r="T4" s="40"/>
      <c r="U4" s="40"/>
      <c r="V4" s="40"/>
      <c r="W4" s="74"/>
      <c r="X4" s="72" t="s">
        <v>47</v>
      </c>
      <c r="Y4" s="72"/>
      <c r="Z4" s="72"/>
      <c r="AA4" s="72"/>
      <c r="AB4" s="72"/>
      <c r="AC4" s="40"/>
      <c r="AD4" s="40"/>
      <c r="AE4" s="40"/>
      <c r="AF4" s="40"/>
      <c r="AG4" s="40"/>
      <c r="AH4" s="74"/>
      <c r="AI4" s="75" t="s">
        <v>48</v>
      </c>
      <c r="AJ4" s="62"/>
      <c r="AK4" s="62"/>
      <c r="AL4" s="62"/>
      <c r="AM4" s="62"/>
      <c r="AN4" s="62"/>
    </row>
    <row r="5" customFormat="false" ht="24" hidden="false" customHeight="false" outlineLevel="0" collapsed="false">
      <c r="A5" s="62"/>
      <c r="B5" s="76" t="s">
        <v>5</v>
      </c>
      <c r="C5" s="76"/>
      <c r="D5" s="76"/>
      <c r="E5" s="76"/>
      <c r="F5" s="76"/>
      <c r="G5" s="77" t="s">
        <v>49</v>
      </c>
      <c r="H5" s="77"/>
      <c r="I5" s="77"/>
      <c r="J5" s="77"/>
      <c r="K5" s="77"/>
      <c r="L5" s="74"/>
      <c r="M5" s="78" t="s">
        <v>5</v>
      </c>
      <c r="N5" s="78"/>
      <c r="O5" s="78"/>
      <c r="P5" s="78"/>
      <c r="Q5" s="78"/>
      <c r="R5" s="79"/>
      <c r="S5" s="79"/>
      <c r="T5" s="80" t="s">
        <v>49</v>
      </c>
      <c r="U5" s="81"/>
      <c r="V5" s="82"/>
      <c r="W5" s="74"/>
      <c r="X5" s="78" t="s">
        <v>5</v>
      </c>
      <c r="Y5" s="78"/>
      <c r="Z5" s="78"/>
      <c r="AA5" s="78"/>
      <c r="AB5" s="78"/>
      <c r="AC5" s="79"/>
      <c r="AD5" s="80" t="s">
        <v>49</v>
      </c>
      <c r="AE5" s="81"/>
      <c r="AF5" s="82"/>
      <c r="AG5" s="48"/>
      <c r="AH5" s="74"/>
      <c r="AI5" s="62"/>
      <c r="AJ5" s="83" t="n">
        <f aca="false">L7</f>
        <v>0</v>
      </c>
      <c r="AK5" s="62"/>
      <c r="AL5" s="62"/>
      <c r="AM5" s="62"/>
      <c r="AN5" s="62"/>
    </row>
    <row r="6" customFormat="false" ht="23.4" hidden="false" customHeight="false" outlineLevel="0" collapsed="false">
      <c r="A6" s="62"/>
      <c r="B6" s="84" t="s">
        <v>6</v>
      </c>
      <c r="C6" s="85" t="s">
        <v>7</v>
      </c>
      <c r="D6" s="86" t="s">
        <v>50</v>
      </c>
      <c r="E6" s="87" t="s">
        <v>8</v>
      </c>
      <c r="F6" s="88" t="s">
        <v>51</v>
      </c>
      <c r="G6" s="89" t="s">
        <v>7</v>
      </c>
      <c r="H6" s="89" t="s">
        <v>50</v>
      </c>
      <c r="I6" s="89" t="s">
        <v>8</v>
      </c>
      <c r="J6" s="90" t="s">
        <v>51</v>
      </c>
      <c r="K6" s="89" t="s">
        <v>52</v>
      </c>
      <c r="L6" s="91"/>
      <c r="M6" s="84" t="s">
        <v>6</v>
      </c>
      <c r="N6" s="85" t="s">
        <v>7</v>
      </c>
      <c r="O6" s="86" t="s">
        <v>50</v>
      </c>
      <c r="P6" s="87" t="s">
        <v>8</v>
      </c>
      <c r="Q6" s="88" t="s">
        <v>51</v>
      </c>
      <c r="R6" s="89" t="s">
        <v>7</v>
      </c>
      <c r="S6" s="89" t="s">
        <v>50</v>
      </c>
      <c r="T6" s="89" t="s">
        <v>8</v>
      </c>
      <c r="U6" s="90" t="s">
        <v>51</v>
      </c>
      <c r="V6" s="89" t="s">
        <v>52</v>
      </c>
      <c r="W6" s="91"/>
      <c r="X6" s="84" t="s">
        <v>6</v>
      </c>
      <c r="Y6" s="85" t="s">
        <v>7</v>
      </c>
      <c r="Z6" s="86" t="s">
        <v>50</v>
      </c>
      <c r="AA6" s="87" t="s">
        <v>8</v>
      </c>
      <c r="AB6" s="88" t="s">
        <v>51</v>
      </c>
      <c r="AC6" s="89" t="s">
        <v>7</v>
      </c>
      <c r="AD6" s="89" t="s">
        <v>50</v>
      </c>
      <c r="AE6" s="89" t="s">
        <v>8</v>
      </c>
      <c r="AF6" s="90" t="s">
        <v>51</v>
      </c>
      <c r="AG6" s="89" t="s">
        <v>52</v>
      </c>
      <c r="AH6" s="91"/>
      <c r="AI6" s="62" t="s">
        <v>53</v>
      </c>
      <c r="AJ6" s="62"/>
      <c r="AK6" s="62"/>
      <c r="AL6" s="62"/>
      <c r="AM6" s="62"/>
      <c r="AN6" s="62"/>
    </row>
    <row r="7" customFormat="false" ht="24" hidden="false" customHeight="false" outlineLevel="0" collapsed="false">
      <c r="A7" s="62"/>
      <c r="B7" s="92" t="n">
        <v>1</v>
      </c>
      <c r="C7" s="93"/>
      <c r="D7" s="93"/>
      <c r="E7" s="93"/>
      <c r="F7" s="94"/>
      <c r="G7" s="56" t="n">
        <f aca="false">C7*1</f>
        <v>0</v>
      </c>
      <c r="H7" s="56" t="n">
        <f aca="false">D7*2</f>
        <v>0</v>
      </c>
      <c r="I7" s="56" t="n">
        <f aca="false">E7*3</f>
        <v>0</v>
      </c>
      <c r="J7" s="56" t="n">
        <f aca="false">F7*4</f>
        <v>0</v>
      </c>
      <c r="K7" s="56" t="n">
        <f aca="false">SUM(G7:J7)</f>
        <v>0</v>
      </c>
      <c r="L7" s="95" t="n">
        <f aca="false">K7+K8+K9+K10+K11+K12</f>
        <v>0</v>
      </c>
      <c r="M7" s="92" t="n">
        <v>21</v>
      </c>
      <c r="N7" s="93"/>
      <c r="O7" s="93"/>
      <c r="P7" s="93"/>
      <c r="Q7" s="94"/>
      <c r="R7" s="56" t="n">
        <f aca="false">N7*4</f>
        <v>0</v>
      </c>
      <c r="S7" s="56" t="n">
        <f aca="false">O7*3</f>
        <v>0</v>
      </c>
      <c r="T7" s="56" t="n">
        <f aca="false">P7*2</f>
        <v>0</v>
      </c>
      <c r="U7" s="56" t="n">
        <f aca="false">Q7*1</f>
        <v>0</v>
      </c>
      <c r="V7" s="56" t="n">
        <f aca="false">SUM(R7:U7)</f>
        <v>0</v>
      </c>
      <c r="W7" s="91"/>
      <c r="X7" s="92" t="n">
        <v>41</v>
      </c>
      <c r="Y7" s="93"/>
      <c r="Z7" s="93"/>
      <c r="AA7" s="93"/>
      <c r="AB7" s="94"/>
      <c r="AC7" s="56" t="n">
        <f aca="false">Y7*1</f>
        <v>0</v>
      </c>
      <c r="AD7" s="56" t="n">
        <f aca="false">Z7*2</f>
        <v>0</v>
      </c>
      <c r="AE7" s="56" t="n">
        <f aca="false">AA7*3</f>
        <v>0</v>
      </c>
      <c r="AF7" s="56" t="n">
        <f aca="false">AB7*4</f>
        <v>0</v>
      </c>
      <c r="AG7" s="56" t="n">
        <f aca="false">SUM(AC7:AF7)</f>
        <v>0</v>
      </c>
      <c r="AH7" s="95" t="n">
        <f aca="false">AG7+AG8+AG9+AG10+AG11+AG12</f>
        <v>0</v>
      </c>
      <c r="AI7" s="75" t="s">
        <v>54</v>
      </c>
      <c r="AJ7" s="62"/>
      <c r="AK7" s="62"/>
      <c r="AL7" s="62"/>
      <c r="AM7" s="62"/>
      <c r="AN7" s="62"/>
    </row>
    <row r="8" customFormat="false" ht="24" hidden="false" customHeight="false" outlineLevel="0" collapsed="false">
      <c r="A8" s="62"/>
      <c r="B8" s="92" t="n">
        <v>2</v>
      </c>
      <c r="C8" s="93"/>
      <c r="D8" s="93"/>
      <c r="E8" s="93"/>
      <c r="F8" s="94"/>
      <c r="G8" s="56" t="n">
        <f aca="false">C8*4</f>
        <v>0</v>
      </c>
      <c r="H8" s="56" t="n">
        <f aca="false">D8*3</f>
        <v>0</v>
      </c>
      <c r="I8" s="56" t="n">
        <f aca="false">E8*2</f>
        <v>0</v>
      </c>
      <c r="J8" s="56" t="n">
        <f aca="false">F8*1</f>
        <v>0</v>
      </c>
      <c r="K8" s="56" t="n">
        <f aca="false">SUM(G8:J8)</f>
        <v>0</v>
      </c>
      <c r="L8" s="74"/>
      <c r="M8" s="96" t="n">
        <v>22</v>
      </c>
      <c r="N8" s="93"/>
      <c r="O8" s="93"/>
      <c r="P8" s="93"/>
      <c r="Q8" s="94"/>
      <c r="R8" s="56" t="n">
        <f aca="false">N8*1</f>
        <v>0</v>
      </c>
      <c r="S8" s="56" t="n">
        <f aca="false">O8*2</f>
        <v>0</v>
      </c>
      <c r="T8" s="56" t="n">
        <f aca="false">P8*3</f>
        <v>0</v>
      </c>
      <c r="U8" s="56" t="n">
        <f aca="false">Q8*4</f>
        <v>0</v>
      </c>
      <c r="V8" s="56" t="n">
        <f aca="false">SUM(R8:U8)</f>
        <v>0</v>
      </c>
      <c r="W8" s="74"/>
      <c r="X8" s="92" t="n">
        <v>42</v>
      </c>
      <c r="Y8" s="93"/>
      <c r="Z8" s="93"/>
      <c r="AA8" s="93"/>
      <c r="AB8" s="94"/>
      <c r="AC8" s="56" t="n">
        <f aca="false">Y8*1</f>
        <v>0</v>
      </c>
      <c r="AD8" s="56" t="n">
        <f aca="false">Z8*2</f>
        <v>0</v>
      </c>
      <c r="AE8" s="56" t="n">
        <f aca="false">AA8*3</f>
        <v>0</v>
      </c>
      <c r="AF8" s="56" t="n">
        <f aca="false">AB8*4</f>
        <v>0</v>
      </c>
      <c r="AG8" s="56" t="n">
        <f aca="false">SUM(AC8:AF8)</f>
        <v>0</v>
      </c>
      <c r="AH8" s="74"/>
      <c r="AI8" s="62"/>
      <c r="AJ8" s="83" t="n">
        <f aca="false">L13</f>
        <v>0</v>
      </c>
      <c r="AK8" s="62"/>
      <c r="AL8" s="62"/>
      <c r="AM8" s="62"/>
      <c r="AN8" s="62"/>
    </row>
    <row r="9" customFormat="false" ht="23.4" hidden="false" customHeight="false" outlineLevel="0" collapsed="false">
      <c r="A9" s="62"/>
      <c r="B9" s="92" t="n">
        <v>3</v>
      </c>
      <c r="C9" s="93"/>
      <c r="D9" s="93"/>
      <c r="E9" s="93"/>
      <c r="F9" s="94"/>
      <c r="G9" s="56" t="n">
        <f aca="false">C9*4</f>
        <v>0</v>
      </c>
      <c r="H9" s="56" t="n">
        <f aca="false">D9*3</f>
        <v>0</v>
      </c>
      <c r="I9" s="56" t="n">
        <f aca="false">E9*2</f>
        <v>0</v>
      </c>
      <c r="J9" s="56" t="n">
        <f aca="false">F9*1</f>
        <v>0</v>
      </c>
      <c r="K9" s="56" t="n">
        <f aca="false">SUM(G9:J9)</f>
        <v>0</v>
      </c>
      <c r="L9" s="74"/>
      <c r="M9" s="92" t="n">
        <v>23</v>
      </c>
      <c r="N9" s="93"/>
      <c r="O9" s="93"/>
      <c r="P9" s="93"/>
      <c r="Q9" s="94"/>
      <c r="R9" s="56" t="n">
        <f aca="false">N9*1</f>
        <v>0</v>
      </c>
      <c r="S9" s="56" t="n">
        <f aca="false">O9*2</f>
        <v>0</v>
      </c>
      <c r="T9" s="56" t="n">
        <f aca="false">P9*3</f>
        <v>0</v>
      </c>
      <c r="U9" s="56" t="n">
        <f aca="false">Q9*4</f>
        <v>0</v>
      </c>
      <c r="V9" s="56" t="n">
        <f aca="false">SUM(R9:U9)</f>
        <v>0</v>
      </c>
      <c r="W9" s="74"/>
      <c r="X9" s="92" t="n">
        <v>43</v>
      </c>
      <c r="Y9" s="93"/>
      <c r="Z9" s="93"/>
      <c r="AA9" s="93"/>
      <c r="AB9" s="94"/>
      <c r="AC9" s="56" t="n">
        <f aca="false">Y9*1</f>
        <v>0</v>
      </c>
      <c r="AD9" s="56" t="n">
        <f aca="false">Z9*2</f>
        <v>0</v>
      </c>
      <c r="AE9" s="56" t="n">
        <f aca="false">AA9*3</f>
        <v>0</v>
      </c>
      <c r="AF9" s="56" t="n">
        <f aca="false">AB9*4</f>
        <v>0</v>
      </c>
      <c r="AG9" s="56" t="n">
        <f aca="false">SUM(AC9:AF9)</f>
        <v>0</v>
      </c>
      <c r="AH9" s="74"/>
      <c r="AI9" s="62" t="s">
        <v>55</v>
      </c>
      <c r="AJ9" s="62"/>
      <c r="AK9" s="62"/>
      <c r="AL9" s="62"/>
      <c r="AM9" s="62"/>
      <c r="AN9" s="62"/>
    </row>
    <row r="10" customFormat="false" ht="24" hidden="false" customHeight="false" outlineLevel="0" collapsed="false">
      <c r="A10" s="62"/>
      <c r="B10" s="92" t="n">
        <v>4</v>
      </c>
      <c r="C10" s="93"/>
      <c r="D10" s="93"/>
      <c r="E10" s="93"/>
      <c r="F10" s="94"/>
      <c r="G10" s="56" t="n">
        <f aca="false">C10*1</f>
        <v>0</v>
      </c>
      <c r="H10" s="56" t="n">
        <f aca="false">D10*2</f>
        <v>0</v>
      </c>
      <c r="I10" s="56" t="n">
        <f aca="false">E10*3</f>
        <v>0</v>
      </c>
      <c r="J10" s="56" t="n">
        <f aca="false">F10*4</f>
        <v>0</v>
      </c>
      <c r="K10" s="56" t="n">
        <f aca="false">SUM(G10:J10)</f>
        <v>0</v>
      </c>
      <c r="L10" s="74"/>
      <c r="M10" s="96" t="n">
        <v>24</v>
      </c>
      <c r="N10" s="93"/>
      <c r="O10" s="93"/>
      <c r="P10" s="93"/>
      <c r="Q10" s="94"/>
      <c r="R10" s="56" t="n">
        <f aca="false">N10*4</f>
        <v>0</v>
      </c>
      <c r="S10" s="56" t="n">
        <f aca="false">O10*3</f>
        <v>0</v>
      </c>
      <c r="T10" s="56" t="n">
        <f aca="false">P10*2</f>
        <v>0</v>
      </c>
      <c r="U10" s="56" t="n">
        <f aca="false">Q10*1</f>
        <v>0</v>
      </c>
      <c r="V10" s="56" t="n">
        <f aca="false">SUM(R10:U10)</f>
        <v>0</v>
      </c>
      <c r="W10" s="74"/>
      <c r="X10" s="92" t="n">
        <v>44</v>
      </c>
      <c r="Y10" s="93"/>
      <c r="Z10" s="93"/>
      <c r="AA10" s="93"/>
      <c r="AB10" s="94"/>
      <c r="AC10" s="56" t="n">
        <f aca="false">Y10*1</f>
        <v>0</v>
      </c>
      <c r="AD10" s="56" t="n">
        <f aca="false">Z10*2</f>
        <v>0</v>
      </c>
      <c r="AE10" s="56" t="n">
        <f aca="false">AA10*3</f>
        <v>0</v>
      </c>
      <c r="AF10" s="56" t="n">
        <f aca="false">AB10*4</f>
        <v>0</v>
      </c>
      <c r="AG10" s="56" t="n">
        <f aca="false">SUM(AC10:AF10)</f>
        <v>0</v>
      </c>
      <c r="AH10" s="74"/>
      <c r="AI10" s="75" t="s">
        <v>56</v>
      </c>
      <c r="AJ10" s="62"/>
      <c r="AK10" s="62"/>
      <c r="AL10" s="62"/>
      <c r="AM10" s="62"/>
      <c r="AN10" s="62"/>
    </row>
    <row r="11" customFormat="false" ht="24" hidden="false" customHeight="false" outlineLevel="0" collapsed="false">
      <c r="A11" s="62"/>
      <c r="B11" s="92" t="n">
        <v>5</v>
      </c>
      <c r="C11" s="93"/>
      <c r="D11" s="93"/>
      <c r="E11" s="93"/>
      <c r="F11" s="94"/>
      <c r="G11" s="56" t="n">
        <f aca="false">C11*4</f>
        <v>0</v>
      </c>
      <c r="H11" s="56" t="n">
        <f aca="false">D11*3</f>
        <v>0</v>
      </c>
      <c r="I11" s="56" t="n">
        <f aca="false">E11*2</f>
        <v>0</v>
      </c>
      <c r="J11" s="56" t="n">
        <f aca="false">F11*1</f>
        <v>0</v>
      </c>
      <c r="K11" s="56" t="n">
        <f aca="false">SUM(G11:J11)</f>
        <v>0</v>
      </c>
      <c r="L11" s="91"/>
      <c r="M11" s="92" t="n">
        <v>25</v>
      </c>
      <c r="N11" s="93"/>
      <c r="O11" s="93"/>
      <c r="P11" s="93"/>
      <c r="Q11" s="94"/>
      <c r="R11" s="56" t="n">
        <f aca="false">N11*1</f>
        <v>0</v>
      </c>
      <c r="S11" s="56" t="n">
        <f aca="false">O11*2</f>
        <v>0</v>
      </c>
      <c r="T11" s="56" t="n">
        <f aca="false">P11*3</f>
        <v>0</v>
      </c>
      <c r="U11" s="56" t="n">
        <f aca="false">Q11*4</f>
        <v>0</v>
      </c>
      <c r="V11" s="56" t="n">
        <f aca="false">SUM(R11:U11)</f>
        <v>0</v>
      </c>
      <c r="W11" s="95" t="n">
        <f aca="false">V11+V12+V13+V14+V15+V16</f>
        <v>0</v>
      </c>
      <c r="X11" s="92" t="n">
        <v>45</v>
      </c>
      <c r="Y11" s="93"/>
      <c r="Z11" s="93"/>
      <c r="AA11" s="93"/>
      <c r="AB11" s="94"/>
      <c r="AC11" s="56" t="n">
        <f aca="false">Y11*4</f>
        <v>0</v>
      </c>
      <c r="AD11" s="56" t="n">
        <f aca="false">Z11*3</f>
        <v>0</v>
      </c>
      <c r="AE11" s="56" t="n">
        <f aca="false">AA11*2</f>
        <v>0</v>
      </c>
      <c r="AF11" s="56" t="n">
        <f aca="false">AB11*1</f>
        <v>0</v>
      </c>
      <c r="AG11" s="56" t="n">
        <f aca="false">SUM(AC11:AF11)</f>
        <v>0</v>
      </c>
      <c r="AH11" s="91"/>
      <c r="AI11" s="62"/>
      <c r="AJ11" s="83" t="n">
        <f aca="false">L19</f>
        <v>0</v>
      </c>
      <c r="AK11" s="62"/>
      <c r="AL11" s="62"/>
      <c r="AM11" s="62"/>
      <c r="AN11" s="62"/>
    </row>
    <row r="12" customFormat="false" ht="23.4" hidden="false" customHeight="false" outlineLevel="0" collapsed="false">
      <c r="A12" s="62"/>
      <c r="B12" s="92" t="n">
        <v>6</v>
      </c>
      <c r="C12" s="93"/>
      <c r="D12" s="93"/>
      <c r="E12" s="93"/>
      <c r="F12" s="94"/>
      <c r="G12" s="56" t="n">
        <f aca="false">C12*1</f>
        <v>0</v>
      </c>
      <c r="H12" s="56" t="n">
        <f aca="false">D12*2</f>
        <v>0</v>
      </c>
      <c r="I12" s="56" t="n">
        <f aca="false">E12*3</f>
        <v>0</v>
      </c>
      <c r="J12" s="56" t="n">
        <f aca="false">F12*4</f>
        <v>0</v>
      </c>
      <c r="K12" s="56" t="n">
        <f aca="false">SUM(G12:J12)</f>
        <v>0</v>
      </c>
      <c r="L12" s="91"/>
      <c r="M12" s="96" t="n">
        <v>26</v>
      </c>
      <c r="N12" s="93"/>
      <c r="O12" s="93"/>
      <c r="P12" s="93"/>
      <c r="Q12" s="94"/>
      <c r="R12" s="56" t="n">
        <f aca="false">N12*4</f>
        <v>0</v>
      </c>
      <c r="S12" s="56" t="n">
        <f aca="false">O12*3</f>
        <v>0</v>
      </c>
      <c r="T12" s="56" t="n">
        <f aca="false">P12*2</f>
        <v>0</v>
      </c>
      <c r="U12" s="56" t="n">
        <f aca="false">Q12*1</f>
        <v>0</v>
      </c>
      <c r="V12" s="56" t="n">
        <f aca="false">SUM(R12:U12)</f>
        <v>0</v>
      </c>
      <c r="W12" s="74"/>
      <c r="X12" s="92" t="n">
        <v>46</v>
      </c>
      <c r="Y12" s="93"/>
      <c r="Z12" s="93"/>
      <c r="AA12" s="93"/>
      <c r="AB12" s="94"/>
      <c r="AC12" s="56" t="n">
        <f aca="false">Y12*1</f>
        <v>0</v>
      </c>
      <c r="AD12" s="56" t="n">
        <f aca="false">Z12*2</f>
        <v>0</v>
      </c>
      <c r="AE12" s="56" t="n">
        <f aca="false">AA12*3</f>
        <v>0</v>
      </c>
      <c r="AF12" s="56" t="n">
        <f aca="false">AB12*4</f>
        <v>0</v>
      </c>
      <c r="AG12" s="56" t="n">
        <f aca="false">SUM(AC12:AF12)</f>
        <v>0</v>
      </c>
      <c r="AH12" s="91"/>
      <c r="AI12" s="62" t="s">
        <v>57</v>
      </c>
      <c r="AJ12" s="62"/>
      <c r="AK12" s="62"/>
      <c r="AL12" s="62"/>
      <c r="AM12" s="62"/>
      <c r="AN12" s="62"/>
    </row>
    <row r="13" customFormat="false" ht="24" hidden="false" customHeight="false" outlineLevel="0" collapsed="false">
      <c r="A13" s="62"/>
      <c r="B13" s="92" t="n">
        <v>7</v>
      </c>
      <c r="C13" s="93"/>
      <c r="D13" s="93"/>
      <c r="E13" s="93"/>
      <c r="F13" s="94"/>
      <c r="G13" s="56" t="n">
        <f aca="false">C13*1</f>
        <v>0</v>
      </c>
      <c r="H13" s="56" t="n">
        <f aca="false">D13*2</f>
        <v>0</v>
      </c>
      <c r="I13" s="56" t="n">
        <f aca="false">E13*3</f>
        <v>0</v>
      </c>
      <c r="J13" s="56" t="n">
        <f aca="false">F13*4</f>
        <v>0</v>
      </c>
      <c r="K13" s="56" t="n">
        <f aca="false">SUM(G13:J13)</f>
        <v>0</v>
      </c>
      <c r="L13" s="97" t="n">
        <f aca="false">K13+K14+K15+K16+K17+K18</f>
        <v>0</v>
      </c>
      <c r="M13" s="92" t="n">
        <v>27</v>
      </c>
      <c r="N13" s="93"/>
      <c r="O13" s="93"/>
      <c r="P13" s="93"/>
      <c r="Q13" s="94"/>
      <c r="R13" s="56" t="n">
        <f aca="false">N13*4</f>
        <v>0</v>
      </c>
      <c r="S13" s="56" t="n">
        <f aca="false">O13*3</f>
        <v>0</v>
      </c>
      <c r="T13" s="56" t="n">
        <f aca="false">P13*2</f>
        <v>0</v>
      </c>
      <c r="U13" s="56" t="n">
        <f aca="false">Q13*1</f>
        <v>0</v>
      </c>
      <c r="V13" s="56" t="n">
        <f aca="false">SUM(R13:U13)</f>
        <v>0</v>
      </c>
      <c r="W13" s="74"/>
      <c r="X13" s="92" t="n">
        <v>47</v>
      </c>
      <c r="Y13" s="93"/>
      <c r="Z13" s="93"/>
      <c r="AA13" s="93"/>
      <c r="AB13" s="94"/>
      <c r="AC13" s="56" t="n">
        <f aca="false">Y13*4</f>
        <v>0</v>
      </c>
      <c r="AD13" s="56" t="n">
        <f aca="false">Z13*3</f>
        <v>0</v>
      </c>
      <c r="AE13" s="56" t="n">
        <f aca="false">AA13*2</f>
        <v>0</v>
      </c>
      <c r="AF13" s="56" t="n">
        <f aca="false">AB13*1</f>
        <v>0</v>
      </c>
      <c r="AG13" s="56" t="n">
        <f aca="false">SUM(AC13:AF13)</f>
        <v>0</v>
      </c>
      <c r="AH13" s="97" t="n">
        <f aca="false">AG13+AG14+AG15+AG16+AG17+AG18</f>
        <v>0</v>
      </c>
      <c r="AI13" s="75" t="s">
        <v>58</v>
      </c>
      <c r="AJ13" s="62"/>
      <c r="AK13" s="62"/>
      <c r="AL13" s="62"/>
      <c r="AM13" s="62"/>
      <c r="AN13" s="62"/>
    </row>
    <row r="14" customFormat="false" ht="24" hidden="false" customHeight="false" outlineLevel="0" collapsed="false">
      <c r="A14" s="62"/>
      <c r="B14" s="92" t="n">
        <v>8</v>
      </c>
      <c r="C14" s="93"/>
      <c r="D14" s="93"/>
      <c r="E14" s="93"/>
      <c r="F14" s="94"/>
      <c r="G14" s="56" t="n">
        <f aca="false">C14*4</f>
        <v>0</v>
      </c>
      <c r="H14" s="56" t="n">
        <f aca="false">D14*3</f>
        <v>0</v>
      </c>
      <c r="I14" s="56" t="n">
        <f aca="false">E14*2</f>
        <v>0</v>
      </c>
      <c r="J14" s="56" t="n">
        <f aca="false">F14*1</f>
        <v>0</v>
      </c>
      <c r="K14" s="56" t="n">
        <f aca="false">SUM(G14:J14)</f>
        <v>0</v>
      </c>
      <c r="L14" s="74"/>
      <c r="M14" s="96" t="n">
        <v>28</v>
      </c>
      <c r="N14" s="93"/>
      <c r="O14" s="93"/>
      <c r="P14" s="93"/>
      <c r="Q14" s="94"/>
      <c r="R14" s="56" t="n">
        <f aca="false">N14*1</f>
        <v>0</v>
      </c>
      <c r="S14" s="56" t="n">
        <f aca="false">O14*2</f>
        <v>0</v>
      </c>
      <c r="T14" s="56" t="n">
        <f aca="false">P14*3</f>
        <v>0</v>
      </c>
      <c r="U14" s="56" t="n">
        <f aca="false">Q14*4</f>
        <v>0</v>
      </c>
      <c r="V14" s="56" t="n">
        <f aca="false">SUM(R14:U14)</f>
        <v>0</v>
      </c>
      <c r="W14" s="74"/>
      <c r="X14" s="92" t="n">
        <v>48</v>
      </c>
      <c r="Y14" s="93"/>
      <c r="Z14" s="93"/>
      <c r="AA14" s="93"/>
      <c r="AB14" s="94"/>
      <c r="AC14" s="56" t="n">
        <f aca="false">Y14*1</f>
        <v>0</v>
      </c>
      <c r="AD14" s="56" t="n">
        <f aca="false">Z14*2</f>
        <v>0</v>
      </c>
      <c r="AE14" s="56" t="n">
        <f aca="false">AA14*3</f>
        <v>0</v>
      </c>
      <c r="AF14" s="56" t="n">
        <f aca="false">AB14*4</f>
        <v>0</v>
      </c>
      <c r="AG14" s="56" t="n">
        <f aca="false">SUM(AC14:AF14)</f>
        <v>0</v>
      </c>
      <c r="AH14" s="74"/>
      <c r="AI14" s="62"/>
      <c r="AJ14" s="83" t="n">
        <f aca="false">L25</f>
        <v>0</v>
      </c>
      <c r="AK14" s="62"/>
      <c r="AL14" s="62"/>
      <c r="AM14" s="62"/>
      <c r="AN14" s="62"/>
    </row>
    <row r="15" customFormat="false" ht="23.4" hidden="false" customHeight="false" outlineLevel="0" collapsed="false">
      <c r="A15" s="62"/>
      <c r="B15" s="92" t="n">
        <v>9</v>
      </c>
      <c r="C15" s="93"/>
      <c r="D15" s="93"/>
      <c r="E15" s="93"/>
      <c r="F15" s="94"/>
      <c r="G15" s="56" t="n">
        <f aca="false">C15*4</f>
        <v>0</v>
      </c>
      <c r="H15" s="56" t="n">
        <f aca="false">D15*3</f>
        <v>0</v>
      </c>
      <c r="I15" s="56" t="n">
        <f aca="false">E15*2</f>
        <v>0</v>
      </c>
      <c r="J15" s="56" t="n">
        <f aca="false">F15*1</f>
        <v>0</v>
      </c>
      <c r="K15" s="56" t="n">
        <f aca="false">SUM(G15:J15)</f>
        <v>0</v>
      </c>
      <c r="L15" s="74"/>
      <c r="M15" s="92" t="n">
        <v>29</v>
      </c>
      <c r="N15" s="93"/>
      <c r="O15" s="93"/>
      <c r="P15" s="93"/>
      <c r="Q15" s="94"/>
      <c r="R15" s="56" t="n">
        <f aca="false">N15*4</f>
        <v>0</v>
      </c>
      <c r="S15" s="56" t="n">
        <f aca="false">O15*3</f>
        <v>0</v>
      </c>
      <c r="T15" s="56" t="n">
        <f aca="false">P15*2</f>
        <v>0</v>
      </c>
      <c r="U15" s="56" t="n">
        <f aca="false">Q15*1</f>
        <v>0</v>
      </c>
      <c r="V15" s="56" t="n">
        <f aca="false">SUM(R15:U15)</f>
        <v>0</v>
      </c>
      <c r="W15" s="74"/>
      <c r="X15" s="92" t="n">
        <v>49</v>
      </c>
      <c r="Y15" s="93"/>
      <c r="Z15" s="93"/>
      <c r="AA15" s="93"/>
      <c r="AB15" s="94"/>
      <c r="AC15" s="56" t="n">
        <f aca="false">Y15*1</f>
        <v>0</v>
      </c>
      <c r="AD15" s="56" t="n">
        <f aca="false">Z15*2</f>
        <v>0</v>
      </c>
      <c r="AE15" s="56" t="n">
        <f aca="false">AA15*3</f>
        <v>0</v>
      </c>
      <c r="AF15" s="56" t="n">
        <f aca="false">AB15*4</f>
        <v>0</v>
      </c>
      <c r="AG15" s="56" t="n">
        <f aca="false">SUM(AC15:AF15)</f>
        <v>0</v>
      </c>
      <c r="AH15" s="74"/>
      <c r="AI15" s="62" t="s">
        <v>59</v>
      </c>
      <c r="AJ15" s="62"/>
      <c r="AK15" s="62"/>
      <c r="AL15" s="62"/>
      <c r="AM15" s="62"/>
      <c r="AN15" s="62"/>
    </row>
    <row r="16" customFormat="false" ht="24" hidden="false" customHeight="false" outlineLevel="0" collapsed="false">
      <c r="A16" s="62"/>
      <c r="B16" s="92" t="n">
        <v>10</v>
      </c>
      <c r="C16" s="93"/>
      <c r="D16" s="93"/>
      <c r="E16" s="93"/>
      <c r="F16" s="94"/>
      <c r="G16" s="56" t="n">
        <f aca="false">C16*1</f>
        <v>0</v>
      </c>
      <c r="H16" s="56" t="n">
        <f aca="false">D16*2</f>
        <v>0</v>
      </c>
      <c r="I16" s="56" t="n">
        <f aca="false">E16*3</f>
        <v>0</v>
      </c>
      <c r="J16" s="56" t="n">
        <f aca="false">F16*4</f>
        <v>0</v>
      </c>
      <c r="K16" s="56" t="n">
        <f aca="false">SUM(G16:J16)</f>
        <v>0</v>
      </c>
      <c r="L16" s="91"/>
      <c r="M16" s="96" t="n">
        <v>30</v>
      </c>
      <c r="N16" s="93"/>
      <c r="O16" s="93"/>
      <c r="P16" s="93"/>
      <c r="Q16" s="94"/>
      <c r="R16" s="56" t="n">
        <f aca="false">N16*4</f>
        <v>0</v>
      </c>
      <c r="S16" s="56" t="n">
        <f aca="false">O16*3</f>
        <v>0</v>
      </c>
      <c r="T16" s="56" t="n">
        <f aca="false">P16*2</f>
        <v>0</v>
      </c>
      <c r="U16" s="56" t="n">
        <f aca="false">Q16*1</f>
        <v>0</v>
      </c>
      <c r="V16" s="56" t="n">
        <f aca="false">SUM(R16:U16)</f>
        <v>0</v>
      </c>
      <c r="W16" s="91"/>
      <c r="X16" s="92" t="n">
        <v>50</v>
      </c>
      <c r="Y16" s="93"/>
      <c r="Z16" s="93"/>
      <c r="AA16" s="93"/>
      <c r="AB16" s="94"/>
      <c r="AC16" s="56" t="n">
        <f aca="false">Y16*1</f>
        <v>0</v>
      </c>
      <c r="AD16" s="56" t="n">
        <f aca="false">Z16*2</f>
        <v>0</v>
      </c>
      <c r="AE16" s="56" t="n">
        <f aca="false">AA16*3</f>
        <v>0</v>
      </c>
      <c r="AF16" s="56" t="n">
        <f aca="false">AB16*4</f>
        <v>0</v>
      </c>
      <c r="AG16" s="56" t="n">
        <f aca="false">SUM(AC16:AF16)</f>
        <v>0</v>
      </c>
      <c r="AH16" s="74"/>
      <c r="AI16" s="75" t="s">
        <v>60</v>
      </c>
      <c r="AJ16" s="62"/>
      <c r="AK16" s="62"/>
      <c r="AL16" s="62"/>
      <c r="AM16" s="62"/>
      <c r="AN16" s="62"/>
    </row>
    <row r="17" customFormat="false" ht="24" hidden="false" customHeight="false" outlineLevel="0" collapsed="false">
      <c r="A17" s="62"/>
      <c r="B17" s="92" t="n">
        <v>11</v>
      </c>
      <c r="C17" s="93"/>
      <c r="D17" s="93"/>
      <c r="E17" s="93"/>
      <c r="F17" s="94"/>
      <c r="G17" s="56" t="n">
        <f aca="false">C17*4</f>
        <v>0</v>
      </c>
      <c r="H17" s="56" t="n">
        <f aca="false">D17*3</f>
        <v>0</v>
      </c>
      <c r="I17" s="56" t="n">
        <f aca="false">E17*2</f>
        <v>0</v>
      </c>
      <c r="J17" s="56" t="n">
        <f aca="false">F17*1</f>
        <v>0</v>
      </c>
      <c r="K17" s="56" t="n">
        <f aca="false">SUM(G17:J17)</f>
        <v>0</v>
      </c>
      <c r="L17" s="91"/>
      <c r="M17" s="92" t="n">
        <v>31</v>
      </c>
      <c r="N17" s="93"/>
      <c r="O17" s="93"/>
      <c r="P17" s="93"/>
      <c r="Q17" s="94"/>
      <c r="R17" s="56" t="n">
        <f aca="false">N17*1</f>
        <v>0</v>
      </c>
      <c r="S17" s="56" t="n">
        <f aca="false">O17*2</f>
        <v>0</v>
      </c>
      <c r="T17" s="56" t="n">
        <f aca="false">P17*3</f>
        <v>0</v>
      </c>
      <c r="U17" s="56" t="n">
        <f aca="false">Q17*4</f>
        <v>0</v>
      </c>
      <c r="V17" s="56" t="n">
        <f aca="false">SUM(R17:U17)</f>
        <v>0</v>
      </c>
      <c r="W17" s="97" t="n">
        <f aca="false">V17+V18+V19+V20+V21+V22</f>
        <v>0</v>
      </c>
      <c r="X17" s="92" t="n">
        <v>51</v>
      </c>
      <c r="Y17" s="93"/>
      <c r="Z17" s="93"/>
      <c r="AA17" s="93"/>
      <c r="AB17" s="94"/>
      <c r="AC17" s="56" t="n">
        <f aca="false">Y17*4</f>
        <v>0</v>
      </c>
      <c r="AD17" s="56" t="n">
        <f aca="false">Z17*3</f>
        <v>0</v>
      </c>
      <c r="AE17" s="56" t="n">
        <f aca="false">AA17*2</f>
        <v>0</v>
      </c>
      <c r="AF17" s="56" t="n">
        <f aca="false">AB17*1</f>
        <v>0</v>
      </c>
      <c r="AG17" s="56" t="n">
        <f aca="false">SUM(AC17:AF17)</f>
        <v>0</v>
      </c>
      <c r="AH17" s="74"/>
      <c r="AI17" s="62"/>
      <c r="AJ17" s="83" t="n">
        <f aca="false">W11</f>
        <v>0</v>
      </c>
      <c r="AK17" s="62"/>
      <c r="AL17" s="62"/>
      <c r="AM17" s="62"/>
      <c r="AN17" s="62"/>
    </row>
    <row r="18" customFormat="false" ht="23.4" hidden="false" customHeight="false" outlineLevel="0" collapsed="false">
      <c r="A18" s="62"/>
      <c r="B18" s="92" t="n">
        <v>12</v>
      </c>
      <c r="C18" s="93"/>
      <c r="D18" s="93"/>
      <c r="E18" s="93"/>
      <c r="F18" s="94"/>
      <c r="G18" s="56" t="n">
        <f aca="false">C18*1</f>
        <v>0</v>
      </c>
      <c r="H18" s="56" t="n">
        <f aca="false">D18*2</f>
        <v>0</v>
      </c>
      <c r="I18" s="56" t="n">
        <f aca="false">E18*3</f>
        <v>0</v>
      </c>
      <c r="J18" s="56" t="n">
        <f aca="false">F18*4</f>
        <v>0</v>
      </c>
      <c r="K18" s="56" t="n">
        <f aca="false">SUM(G18:J18)</f>
        <v>0</v>
      </c>
      <c r="L18" s="74"/>
      <c r="M18" s="96" t="n">
        <v>32</v>
      </c>
      <c r="N18" s="93"/>
      <c r="O18" s="93"/>
      <c r="P18" s="93"/>
      <c r="Q18" s="94"/>
      <c r="R18" s="56" t="n">
        <f aca="false">N18*1</f>
        <v>0</v>
      </c>
      <c r="S18" s="56" t="n">
        <f aca="false">O18*2</f>
        <v>0</v>
      </c>
      <c r="T18" s="56" t="n">
        <f aca="false">P18*3</f>
        <v>0</v>
      </c>
      <c r="U18" s="56" t="n">
        <f aca="false">Q18*4</f>
        <v>0</v>
      </c>
      <c r="V18" s="56" t="n">
        <f aca="false">SUM(R18:U18)</f>
        <v>0</v>
      </c>
      <c r="W18" s="74"/>
      <c r="X18" s="92" t="n">
        <v>52</v>
      </c>
      <c r="Y18" s="93"/>
      <c r="Z18" s="93"/>
      <c r="AA18" s="93"/>
      <c r="AB18" s="94"/>
      <c r="AC18" s="56" t="n">
        <f aca="false">Y18*4</f>
        <v>0</v>
      </c>
      <c r="AD18" s="56" t="n">
        <f aca="false">Z18*3</f>
        <v>0</v>
      </c>
      <c r="AE18" s="56" t="n">
        <f aca="false">AA18*2</f>
        <v>0</v>
      </c>
      <c r="AF18" s="56" t="n">
        <f aca="false">AB18*1</f>
        <v>0</v>
      </c>
      <c r="AG18" s="56" t="n">
        <f aca="false">SUM(AC18:AF18)</f>
        <v>0</v>
      </c>
      <c r="AH18" s="74"/>
      <c r="AI18" s="62" t="s">
        <v>61</v>
      </c>
      <c r="AJ18" s="62"/>
      <c r="AK18" s="62"/>
      <c r="AL18" s="62"/>
      <c r="AM18" s="62"/>
      <c r="AN18" s="62"/>
    </row>
    <row r="19" customFormat="false" ht="24" hidden="false" customHeight="false" outlineLevel="0" collapsed="false">
      <c r="A19" s="62"/>
      <c r="B19" s="92" t="n">
        <v>13</v>
      </c>
      <c r="C19" s="93"/>
      <c r="D19" s="93"/>
      <c r="E19" s="93"/>
      <c r="F19" s="94"/>
      <c r="G19" s="56" t="n">
        <f aca="false">C19*4</f>
        <v>0</v>
      </c>
      <c r="H19" s="56" t="n">
        <f aca="false">D19*3</f>
        <v>0</v>
      </c>
      <c r="I19" s="56" t="n">
        <f aca="false">E19*2</f>
        <v>0</v>
      </c>
      <c r="J19" s="56" t="n">
        <f aca="false">F19*1</f>
        <v>0</v>
      </c>
      <c r="K19" s="56" t="n">
        <f aca="false">SUM(G19:J19)</f>
        <v>0</v>
      </c>
      <c r="L19" s="97" t="n">
        <f aca="false">K19+K20+K21+K22+K23+K24</f>
        <v>0</v>
      </c>
      <c r="M19" s="92" t="n">
        <v>33</v>
      </c>
      <c r="N19" s="93"/>
      <c r="O19" s="93"/>
      <c r="P19" s="93"/>
      <c r="Q19" s="94"/>
      <c r="R19" s="56" t="n">
        <f aca="false">N19*4</f>
        <v>0</v>
      </c>
      <c r="S19" s="56" t="n">
        <f aca="false">O19*3</f>
        <v>0</v>
      </c>
      <c r="T19" s="56" t="n">
        <f aca="false">P19*2</f>
        <v>0</v>
      </c>
      <c r="U19" s="56" t="n">
        <f aca="false">Q19*1</f>
        <v>0</v>
      </c>
      <c r="V19" s="56" t="n">
        <f aca="false">SUM(R19:U19)</f>
        <v>0</v>
      </c>
      <c r="W19" s="74"/>
      <c r="X19" s="92"/>
      <c r="Y19" s="103"/>
      <c r="Z19" s="103"/>
      <c r="AA19" s="103"/>
      <c r="AB19" s="56"/>
      <c r="AC19" s="100"/>
      <c r="AD19" s="100"/>
      <c r="AE19" s="100"/>
      <c r="AF19" s="100"/>
      <c r="AG19" s="49"/>
      <c r="AH19" s="74"/>
      <c r="AI19" s="75" t="s">
        <v>62</v>
      </c>
      <c r="AJ19" s="62"/>
      <c r="AK19" s="62"/>
      <c r="AL19" s="62"/>
      <c r="AM19" s="62"/>
      <c r="AN19" s="62"/>
    </row>
    <row r="20" customFormat="false" ht="24" hidden="false" customHeight="false" outlineLevel="0" collapsed="false">
      <c r="A20" s="62"/>
      <c r="B20" s="92" t="n">
        <v>14</v>
      </c>
      <c r="C20" s="93"/>
      <c r="D20" s="93"/>
      <c r="E20" s="93"/>
      <c r="F20" s="94"/>
      <c r="G20" s="56" t="n">
        <f aca="false">C20*1</f>
        <v>0</v>
      </c>
      <c r="H20" s="56" t="n">
        <f aca="false">D20*2</f>
        <v>0</v>
      </c>
      <c r="I20" s="56" t="n">
        <f aca="false">E20*3</f>
        <v>0</v>
      </c>
      <c r="J20" s="56" t="n">
        <f aca="false">F20*4</f>
        <v>0</v>
      </c>
      <c r="K20" s="56" t="n">
        <f aca="false">SUM(G20:J20)</f>
        <v>0</v>
      </c>
      <c r="L20" s="74"/>
      <c r="M20" s="96" t="n">
        <v>34</v>
      </c>
      <c r="N20" s="93"/>
      <c r="O20" s="93"/>
      <c r="P20" s="93"/>
      <c r="Q20" s="94"/>
      <c r="R20" s="56" t="n">
        <f aca="false">N20*1</f>
        <v>0</v>
      </c>
      <c r="S20" s="56" t="n">
        <f aca="false">O20*2</f>
        <v>0</v>
      </c>
      <c r="T20" s="56" t="n">
        <f aca="false">P20*3</f>
        <v>0</v>
      </c>
      <c r="U20" s="56" t="n">
        <f aca="false">Q20*4</f>
        <v>0</v>
      </c>
      <c r="V20" s="56" t="n">
        <f aca="false">SUM(R20:U20)</f>
        <v>0</v>
      </c>
      <c r="W20" s="74"/>
      <c r="X20" s="92"/>
      <c r="Y20" s="103"/>
      <c r="Z20" s="103"/>
      <c r="AA20" s="103"/>
      <c r="AB20" s="56"/>
      <c r="AC20" s="100"/>
      <c r="AD20" s="100"/>
      <c r="AE20" s="100"/>
      <c r="AF20" s="100"/>
      <c r="AG20" s="49"/>
      <c r="AH20" s="74"/>
      <c r="AI20" s="62"/>
      <c r="AJ20" s="83" t="n">
        <f aca="false">W17</f>
        <v>0</v>
      </c>
      <c r="AK20" s="62"/>
      <c r="AL20" s="62"/>
      <c r="AM20" s="62"/>
      <c r="AN20" s="62"/>
    </row>
    <row r="21" customFormat="false" ht="23.4" hidden="false" customHeight="false" outlineLevel="0" collapsed="false">
      <c r="A21" s="62"/>
      <c r="B21" s="92" t="n">
        <v>15</v>
      </c>
      <c r="C21" s="93"/>
      <c r="D21" s="93"/>
      <c r="E21" s="93"/>
      <c r="F21" s="94"/>
      <c r="G21" s="56" t="n">
        <f aca="false">C21*1</f>
        <v>0</v>
      </c>
      <c r="H21" s="56" t="n">
        <f aca="false">D21*2</f>
        <v>0</v>
      </c>
      <c r="I21" s="56" t="n">
        <f aca="false">E21*3</f>
        <v>0</v>
      </c>
      <c r="J21" s="56" t="n">
        <f aca="false">F21*4</f>
        <v>0</v>
      </c>
      <c r="K21" s="56" t="n">
        <f aca="false">SUM(G21:J21)</f>
        <v>0</v>
      </c>
      <c r="L21" s="91"/>
      <c r="M21" s="92" t="n">
        <v>35</v>
      </c>
      <c r="N21" s="93"/>
      <c r="O21" s="93"/>
      <c r="P21" s="93"/>
      <c r="Q21" s="94"/>
      <c r="R21" s="56" t="n">
        <f aca="false">N21*4</f>
        <v>0</v>
      </c>
      <c r="S21" s="56" t="n">
        <f aca="false">O21*3</f>
        <v>0</v>
      </c>
      <c r="T21" s="56" t="n">
        <f aca="false">P21*2</f>
        <v>0</v>
      </c>
      <c r="U21" s="56" t="n">
        <f aca="false">Q21*1</f>
        <v>0</v>
      </c>
      <c r="V21" s="56" t="n">
        <f aca="false">SUM(R21:U21)</f>
        <v>0</v>
      </c>
      <c r="W21" s="74"/>
      <c r="X21" s="92"/>
      <c r="Y21" s="103"/>
      <c r="Z21" s="103"/>
      <c r="AA21" s="103"/>
      <c r="AB21" s="56"/>
      <c r="AC21" s="100"/>
      <c r="AD21" s="100"/>
      <c r="AE21" s="100"/>
      <c r="AF21" s="100"/>
      <c r="AG21" s="49"/>
      <c r="AH21" s="74"/>
      <c r="AI21" s="62" t="s">
        <v>63</v>
      </c>
      <c r="AJ21" s="62"/>
      <c r="AK21" s="62"/>
      <c r="AL21" s="62"/>
      <c r="AM21" s="62"/>
      <c r="AN21" s="62"/>
    </row>
    <row r="22" customFormat="false" ht="24" hidden="false" customHeight="false" outlineLevel="0" collapsed="false">
      <c r="A22" s="62"/>
      <c r="B22" s="92" t="n">
        <v>16</v>
      </c>
      <c r="C22" s="93"/>
      <c r="D22" s="93"/>
      <c r="E22" s="93"/>
      <c r="F22" s="94"/>
      <c r="G22" s="56" t="n">
        <f aca="false">C22*4</f>
        <v>0</v>
      </c>
      <c r="H22" s="56" t="n">
        <f aca="false">D22*3</f>
        <v>0</v>
      </c>
      <c r="I22" s="56" t="n">
        <f aca="false">E22*2</f>
        <v>0</v>
      </c>
      <c r="J22" s="56" t="n">
        <f aca="false">F22*1</f>
        <v>0</v>
      </c>
      <c r="K22" s="56" t="n">
        <f aca="false">SUM(G22:J22)</f>
        <v>0</v>
      </c>
      <c r="L22" s="91"/>
      <c r="M22" s="96" t="n">
        <v>36</v>
      </c>
      <c r="N22" s="93"/>
      <c r="O22" s="93"/>
      <c r="P22" s="93"/>
      <c r="Q22" s="94"/>
      <c r="R22" s="56" t="n">
        <f aca="false">N22*1</f>
        <v>0</v>
      </c>
      <c r="S22" s="56" t="n">
        <f aca="false">O22*2</f>
        <v>0</v>
      </c>
      <c r="T22" s="56" t="n">
        <f aca="false">P22*3</f>
        <v>0</v>
      </c>
      <c r="U22" s="56" t="n">
        <f aca="false">Q22*4</f>
        <v>0</v>
      </c>
      <c r="V22" s="56" t="n">
        <f aca="false">SUM(R22:U22)</f>
        <v>0</v>
      </c>
      <c r="W22" s="74"/>
      <c r="X22" s="92"/>
      <c r="Y22" s="103"/>
      <c r="Z22" s="103"/>
      <c r="AA22" s="103"/>
      <c r="AB22" s="56"/>
      <c r="AC22" s="56"/>
      <c r="AD22" s="56"/>
      <c r="AE22" s="56"/>
      <c r="AF22" s="56"/>
      <c r="AG22" s="48"/>
      <c r="AH22" s="74"/>
      <c r="AI22" s="75" t="s">
        <v>64</v>
      </c>
      <c r="AJ22" s="62"/>
      <c r="AK22" s="62"/>
      <c r="AL22" s="62"/>
      <c r="AM22" s="62"/>
      <c r="AN22" s="62"/>
    </row>
    <row r="23" customFormat="false" ht="24" hidden="false" customHeight="false" outlineLevel="0" collapsed="false">
      <c r="A23" s="62"/>
      <c r="B23" s="92" t="n">
        <v>17</v>
      </c>
      <c r="C23" s="93"/>
      <c r="D23" s="93"/>
      <c r="E23" s="93"/>
      <c r="F23" s="94"/>
      <c r="G23" s="56" t="n">
        <f aca="false">C23*1</f>
        <v>0</v>
      </c>
      <c r="H23" s="56" t="n">
        <f aca="false">D23*2</f>
        <v>0</v>
      </c>
      <c r="I23" s="56" t="n">
        <f aca="false">E23*3</f>
        <v>0</v>
      </c>
      <c r="J23" s="56" t="n">
        <f aca="false">F23*4</f>
        <v>0</v>
      </c>
      <c r="K23" s="56" t="n">
        <f aca="false">SUM(G23:J23)</f>
        <v>0</v>
      </c>
      <c r="L23" s="74"/>
      <c r="M23" s="92" t="n">
        <v>37</v>
      </c>
      <c r="N23" s="93"/>
      <c r="O23" s="93"/>
      <c r="P23" s="93"/>
      <c r="Q23" s="94"/>
      <c r="R23" s="56" t="n">
        <f aca="false">N23*4</f>
        <v>0</v>
      </c>
      <c r="S23" s="56" t="n">
        <f aca="false">O23*3</f>
        <v>0</v>
      </c>
      <c r="T23" s="56" t="n">
        <f aca="false">P23*2</f>
        <v>0</v>
      </c>
      <c r="U23" s="56" t="n">
        <f aca="false">Q23*1</f>
        <v>0</v>
      </c>
      <c r="V23" s="56" t="n">
        <f aca="false">SUM(R23:U23)</f>
        <v>0</v>
      </c>
      <c r="W23" s="97" t="n">
        <f aca="false">V23+V24+V25+V26</f>
        <v>0</v>
      </c>
      <c r="X23" s="92"/>
      <c r="Y23" s="103"/>
      <c r="Z23" s="103"/>
      <c r="AA23" s="103"/>
      <c r="AB23" s="56"/>
      <c r="AC23" s="56"/>
      <c r="AD23" s="56"/>
      <c r="AE23" s="56"/>
      <c r="AF23" s="56"/>
      <c r="AG23" s="48"/>
      <c r="AH23" s="74"/>
      <c r="AI23" s="62"/>
      <c r="AJ23" s="83" t="n">
        <f aca="false">W23</f>
        <v>0</v>
      </c>
      <c r="AK23" s="62"/>
      <c r="AL23" s="62"/>
      <c r="AM23" s="62"/>
      <c r="AN23" s="62"/>
    </row>
    <row r="24" customFormat="false" ht="23.4" hidden="false" customHeight="false" outlineLevel="0" collapsed="false">
      <c r="A24" s="62"/>
      <c r="B24" s="92" t="n">
        <v>18</v>
      </c>
      <c r="C24" s="93"/>
      <c r="D24" s="93"/>
      <c r="E24" s="93"/>
      <c r="F24" s="94"/>
      <c r="G24" s="56" t="n">
        <f aca="false">C24*4</f>
        <v>0</v>
      </c>
      <c r="H24" s="56" t="n">
        <f aca="false">D24*3</f>
        <v>0</v>
      </c>
      <c r="I24" s="56" t="n">
        <f aca="false">E24*2</f>
        <v>0</v>
      </c>
      <c r="J24" s="56" t="n">
        <f aca="false">F24*1</f>
        <v>0</v>
      </c>
      <c r="K24" s="56" t="n">
        <f aca="false">SUM(G24:J24)</f>
        <v>0</v>
      </c>
      <c r="L24" s="74"/>
      <c r="M24" s="96" t="n">
        <v>38</v>
      </c>
      <c r="N24" s="93"/>
      <c r="O24" s="93"/>
      <c r="P24" s="93"/>
      <c r="Q24" s="94"/>
      <c r="R24" s="56" t="n">
        <f aca="false">N24*1</f>
        <v>0</v>
      </c>
      <c r="S24" s="56" t="n">
        <f aca="false">O24*2</f>
        <v>0</v>
      </c>
      <c r="T24" s="56" t="n">
        <f aca="false">P24*3</f>
        <v>0</v>
      </c>
      <c r="U24" s="56" t="n">
        <f aca="false">Q24*4</f>
        <v>0</v>
      </c>
      <c r="V24" s="56" t="n">
        <f aca="false">SUM(R24:U24)</f>
        <v>0</v>
      </c>
      <c r="W24" s="74"/>
      <c r="X24" s="92"/>
      <c r="Y24" s="103"/>
      <c r="Z24" s="103"/>
      <c r="AA24" s="103"/>
      <c r="AB24" s="56"/>
      <c r="AC24" s="56"/>
      <c r="AD24" s="56"/>
      <c r="AE24" s="56"/>
      <c r="AF24" s="56"/>
      <c r="AG24" s="48"/>
      <c r="AH24" s="74"/>
      <c r="AI24" s="62" t="s">
        <v>65</v>
      </c>
      <c r="AJ24" s="62"/>
      <c r="AK24" s="62"/>
      <c r="AL24" s="62"/>
      <c r="AM24" s="62"/>
      <c r="AN24" s="62"/>
    </row>
    <row r="25" customFormat="false" ht="24" hidden="false" customHeight="false" outlineLevel="0" collapsed="false">
      <c r="A25" s="62"/>
      <c r="B25" s="92" t="n">
        <v>19</v>
      </c>
      <c r="C25" s="93"/>
      <c r="D25" s="93"/>
      <c r="E25" s="93"/>
      <c r="F25" s="94"/>
      <c r="G25" s="56" t="n">
        <f aca="false">C25*4</f>
        <v>0</v>
      </c>
      <c r="H25" s="56" t="n">
        <f aca="false">D25*3</f>
        <v>0</v>
      </c>
      <c r="I25" s="56" t="n">
        <f aca="false">E25*2</f>
        <v>0</v>
      </c>
      <c r="J25" s="56" t="n">
        <f aca="false">F25*1</f>
        <v>0</v>
      </c>
      <c r="K25" s="56" t="n">
        <f aca="false">SUM(G25:J25)</f>
        <v>0</v>
      </c>
      <c r="L25" s="97" t="n">
        <f aca="false">K25+K26+V7+V8+V9+V10</f>
        <v>0</v>
      </c>
      <c r="M25" s="92" t="n">
        <v>39</v>
      </c>
      <c r="N25" s="93"/>
      <c r="O25" s="93"/>
      <c r="P25" s="93"/>
      <c r="Q25" s="94"/>
      <c r="R25" s="56" t="n">
        <f aca="false">N25*1</f>
        <v>0</v>
      </c>
      <c r="S25" s="56" t="n">
        <f aca="false">O25*2</f>
        <v>0</v>
      </c>
      <c r="T25" s="56" t="n">
        <f aca="false">P25*3</f>
        <v>0</v>
      </c>
      <c r="U25" s="56" t="n">
        <f aca="false">Q25*4</f>
        <v>0</v>
      </c>
      <c r="V25" s="56" t="n">
        <f aca="false">SUM(R25:U25)</f>
        <v>0</v>
      </c>
      <c r="W25" s="74"/>
      <c r="X25" s="92"/>
      <c r="Y25" s="103"/>
      <c r="Z25" s="103"/>
      <c r="AA25" s="103"/>
      <c r="AB25" s="56"/>
      <c r="AC25" s="56"/>
      <c r="AD25" s="56"/>
      <c r="AE25" s="56"/>
      <c r="AF25" s="56"/>
      <c r="AG25" s="48"/>
      <c r="AH25" s="74"/>
      <c r="AI25" s="75" t="s">
        <v>66</v>
      </c>
      <c r="AJ25" s="62"/>
      <c r="AK25" s="62"/>
      <c r="AL25" s="62"/>
      <c r="AM25" s="62"/>
      <c r="AN25" s="62"/>
    </row>
    <row r="26" customFormat="false" ht="24" hidden="false" customHeight="false" outlineLevel="0" collapsed="false">
      <c r="A26" s="62"/>
      <c r="B26" s="92" t="n">
        <v>20</v>
      </c>
      <c r="C26" s="93"/>
      <c r="D26" s="93"/>
      <c r="E26" s="93"/>
      <c r="F26" s="94"/>
      <c r="G26" s="56" t="n">
        <f aca="false">C26*1</f>
        <v>0</v>
      </c>
      <c r="H26" s="56" t="n">
        <f aca="false">D26*2</f>
        <v>0</v>
      </c>
      <c r="I26" s="56" t="n">
        <f aca="false">E26*3</f>
        <v>0</v>
      </c>
      <c r="J26" s="56" t="n">
        <f aca="false">F26*4</f>
        <v>0</v>
      </c>
      <c r="K26" s="56" t="n">
        <f aca="false">SUM(G26:J26)</f>
        <v>0</v>
      </c>
      <c r="L26" s="74"/>
      <c r="M26" s="96" t="n">
        <v>40</v>
      </c>
      <c r="N26" s="93"/>
      <c r="O26" s="93"/>
      <c r="P26" s="93"/>
      <c r="Q26" s="94"/>
      <c r="R26" s="56" t="n">
        <f aca="false">N26*4</f>
        <v>0</v>
      </c>
      <c r="S26" s="56" t="n">
        <f aca="false">O26*3</f>
        <v>0</v>
      </c>
      <c r="T26" s="56" t="n">
        <f aca="false">P26*2</f>
        <v>0</v>
      </c>
      <c r="U26" s="56" t="n">
        <f aca="false">Q26*1</f>
        <v>0</v>
      </c>
      <c r="V26" s="56" t="n">
        <f aca="false">SUM(R26:U26)</f>
        <v>0</v>
      </c>
      <c r="W26" s="74"/>
      <c r="X26" s="92"/>
      <c r="Y26" s="103"/>
      <c r="Z26" s="103"/>
      <c r="AA26" s="103"/>
      <c r="AB26" s="56"/>
      <c r="AC26" s="56"/>
      <c r="AD26" s="56"/>
      <c r="AE26" s="56"/>
      <c r="AF26" s="56"/>
      <c r="AG26" s="48"/>
      <c r="AH26" s="74"/>
      <c r="AI26" s="62"/>
      <c r="AJ26" s="83" t="n">
        <f aca="false">AH7</f>
        <v>0</v>
      </c>
      <c r="AK26" s="62"/>
      <c r="AL26" s="62"/>
      <c r="AM26" s="62"/>
      <c r="AN26" s="62"/>
    </row>
    <row r="27" customFormat="false" ht="23.4" hidden="false" customHeight="false" outlineLevel="0" collapsed="false">
      <c r="A27" s="62"/>
      <c r="B27" s="62"/>
      <c r="C27" s="62"/>
      <c r="D27" s="62"/>
      <c r="E27" s="62"/>
      <c r="F27" s="62"/>
      <c r="G27" s="62"/>
      <c r="H27" s="62"/>
      <c r="I27" s="62"/>
      <c r="J27" s="62"/>
      <c r="K27" s="62"/>
      <c r="L27" s="62"/>
      <c r="M27" s="62"/>
      <c r="N27" s="62"/>
      <c r="O27" s="62"/>
      <c r="P27" s="62"/>
      <c r="Q27" s="62"/>
      <c r="R27" s="62"/>
      <c r="S27" s="62"/>
      <c r="T27" s="62"/>
      <c r="U27" s="62"/>
      <c r="V27" s="62"/>
      <c r="W27" s="62"/>
      <c r="X27" s="62"/>
      <c r="Y27" s="62"/>
      <c r="Z27" s="62"/>
      <c r="AA27" s="62"/>
      <c r="AB27" s="62"/>
      <c r="AC27" s="62"/>
      <c r="AD27" s="62"/>
      <c r="AE27" s="62"/>
      <c r="AF27" s="62"/>
      <c r="AG27" s="62"/>
      <c r="AH27" s="62"/>
      <c r="AI27" s="62" t="s">
        <v>67</v>
      </c>
      <c r="AJ27" s="62"/>
      <c r="AK27" s="62"/>
      <c r="AL27" s="62"/>
      <c r="AM27" s="62"/>
      <c r="AN27" s="62"/>
    </row>
    <row r="28" customFormat="false" ht="24" hidden="false" customHeight="false" outlineLevel="0" collapsed="false">
      <c r="A28" s="62"/>
      <c r="B28" s="62"/>
      <c r="C28" s="62"/>
      <c r="D28" s="62"/>
      <c r="E28" s="62"/>
      <c r="F28" s="62"/>
      <c r="G28" s="62"/>
      <c r="H28" s="62"/>
      <c r="I28" s="62"/>
      <c r="J28" s="62"/>
      <c r="K28" s="62"/>
      <c r="L28" s="62"/>
      <c r="M28" s="62"/>
      <c r="N28" s="62"/>
      <c r="O28" s="62"/>
      <c r="P28" s="62"/>
      <c r="Q28" s="62"/>
      <c r="R28" s="62"/>
      <c r="S28" s="62"/>
      <c r="T28" s="62"/>
      <c r="U28" s="62"/>
      <c r="V28" s="62"/>
      <c r="W28" s="62"/>
      <c r="X28" s="62"/>
      <c r="Y28" s="62"/>
      <c r="Z28" s="62"/>
      <c r="AA28" s="62"/>
      <c r="AB28" s="62"/>
      <c r="AC28" s="62"/>
      <c r="AD28" s="62"/>
      <c r="AE28" s="62"/>
      <c r="AF28" s="62"/>
      <c r="AG28" s="62"/>
      <c r="AH28" s="62"/>
      <c r="AI28" s="75" t="s">
        <v>68</v>
      </c>
      <c r="AJ28" s="62"/>
      <c r="AK28" s="62"/>
      <c r="AL28" s="62"/>
      <c r="AM28" s="62"/>
      <c r="AN28" s="62"/>
    </row>
    <row r="29" customFormat="false" ht="24" hidden="false" customHeight="false" outlineLevel="0" collapsed="false">
      <c r="A29" s="62"/>
      <c r="B29" s="62"/>
      <c r="C29" s="62"/>
      <c r="D29" s="62"/>
      <c r="E29" s="62"/>
      <c r="F29" s="62"/>
      <c r="G29" s="62"/>
      <c r="H29" s="62"/>
      <c r="I29" s="62"/>
      <c r="J29" s="62"/>
      <c r="K29" s="62"/>
      <c r="L29" s="62"/>
      <c r="M29" s="62"/>
      <c r="N29" s="62"/>
      <c r="O29" s="62"/>
      <c r="P29" s="62"/>
      <c r="Q29" s="62"/>
      <c r="R29" s="62"/>
      <c r="S29" s="62"/>
      <c r="T29" s="62"/>
      <c r="U29" s="62"/>
      <c r="V29" s="62"/>
      <c r="W29" s="62"/>
      <c r="X29" s="62"/>
      <c r="Y29" s="62"/>
      <c r="Z29" s="62"/>
      <c r="AA29" s="62"/>
      <c r="AB29" s="62"/>
      <c r="AC29" s="62"/>
      <c r="AD29" s="62"/>
      <c r="AE29" s="62"/>
      <c r="AF29" s="62"/>
      <c r="AG29" s="62"/>
      <c r="AH29" s="62"/>
      <c r="AI29" s="62"/>
      <c r="AJ29" s="83" t="n">
        <f aca="false">AH13</f>
        <v>0</v>
      </c>
      <c r="AK29" s="62"/>
      <c r="AL29" s="62"/>
      <c r="AM29" s="62"/>
      <c r="AN29" s="62"/>
    </row>
    <row r="30" customFormat="false" ht="23.4" hidden="false" customHeight="false" outlineLevel="0" collapsed="false">
      <c r="A30" s="101"/>
      <c r="B30" s="101"/>
      <c r="C30" s="102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62"/>
      <c r="R30" s="62"/>
      <c r="S30" s="62"/>
      <c r="T30" s="62"/>
      <c r="U30" s="62"/>
      <c r="V30" s="62"/>
      <c r="W30" s="62"/>
      <c r="X30" s="62"/>
      <c r="Y30" s="62"/>
      <c r="Z30" s="62"/>
      <c r="AA30" s="62"/>
      <c r="AB30" s="62"/>
      <c r="AC30" s="62"/>
      <c r="AD30" s="62"/>
      <c r="AE30" s="62"/>
      <c r="AF30" s="62"/>
      <c r="AG30" s="62"/>
      <c r="AH30" s="62"/>
      <c r="AI30" s="62"/>
      <c r="AJ30" s="62"/>
      <c r="AK30" s="62"/>
      <c r="AL30" s="62"/>
      <c r="AM30" s="62"/>
      <c r="AN30" s="62"/>
    </row>
  </sheetData>
  <mergeCells count="13">
    <mergeCell ref="E1:Z1"/>
    <mergeCell ref="D2:AA2"/>
    <mergeCell ref="C3:E3"/>
    <mergeCell ref="L3:M3"/>
    <mergeCell ref="N3:P3"/>
    <mergeCell ref="W3:X3"/>
    <mergeCell ref="B4:F4"/>
    <mergeCell ref="M4:Q4"/>
    <mergeCell ref="X4:AB4"/>
    <mergeCell ref="B5:F5"/>
    <mergeCell ref="G5:K5"/>
    <mergeCell ref="M5:Q5"/>
    <mergeCell ref="X5:AB5"/>
  </mergeCells>
  <printOptions headings="false" gridLines="false" gridLinesSet="true" horizontalCentered="false" verticalCentered="false"/>
  <pageMargins left="0.354166666666667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พัฒนา  โดย  นายธงศักดิ์  มาศรี  ครู คศ. 2  โรงเรียนหนองหินวิทยาคม  สพม. เขต 19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3" activeCellId="0" sqref="AA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.32"/>
    <col collapsed="false" customWidth="true" hidden="false" outlineLevel="0" max="6" min="2" style="0" width="5.43"/>
    <col collapsed="false" customWidth="false" hidden="true" outlineLevel="0" max="11" min="7" style="0" width="9.06"/>
    <col collapsed="false" customWidth="true" hidden="false" outlineLevel="0" max="17" min="12" style="0" width="5.43"/>
    <col collapsed="false" customWidth="false" hidden="true" outlineLevel="0" max="22" min="18" style="0" width="9.06"/>
    <col collapsed="false" customWidth="true" hidden="false" outlineLevel="0" max="28" min="23" style="0" width="5.43"/>
    <col collapsed="false" customWidth="false" hidden="true" outlineLevel="0" max="33" min="29" style="0" width="9.06"/>
    <col collapsed="false" customWidth="true" hidden="false" outlineLevel="0" max="34" min="34" style="0" width="5.43"/>
    <col collapsed="false" customWidth="true" hidden="false" outlineLevel="0" max="40" min="35" style="0" width="6.32"/>
  </cols>
  <sheetData>
    <row r="1" customFormat="false" ht="23.4" hidden="false" customHeight="false" outlineLevel="0" collapsed="false">
      <c r="A1" s="62"/>
      <c r="B1" s="62"/>
      <c r="C1" s="62"/>
      <c r="D1" s="62"/>
      <c r="E1" s="63" t="s">
        <v>41</v>
      </c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2"/>
      <c r="AB1" s="62"/>
      <c r="AC1" s="62"/>
      <c r="AD1" s="62"/>
      <c r="AE1" s="62"/>
      <c r="AF1" s="62"/>
      <c r="AG1" s="62"/>
      <c r="AH1" s="62"/>
      <c r="AI1" s="62"/>
      <c r="AJ1" s="62"/>
      <c r="AK1" s="62"/>
      <c r="AL1" s="62"/>
      <c r="AM1" s="62"/>
      <c r="AN1" s="62"/>
    </row>
    <row r="2" customFormat="false" ht="23.4" hidden="false" customHeight="false" outlineLevel="0" collapsed="false">
      <c r="A2" s="62"/>
      <c r="B2" s="62"/>
      <c r="C2" s="62"/>
      <c r="D2" s="64" t="str">
        <f aca="false">วิธีใช้!A2</f>
        <v>โรงเรียนหนองหินวิทยาคม  อ.หนองหิน  จ.เลย</v>
      </c>
      <c r="E2" s="64"/>
      <c r="F2" s="64"/>
      <c r="G2" s="64"/>
      <c r="H2" s="64"/>
      <c r="I2" s="64"/>
      <c r="J2" s="64"/>
      <c r="K2" s="64"/>
      <c r="L2" s="64"/>
      <c r="M2" s="64"/>
      <c r="N2" s="64"/>
      <c r="O2" s="64"/>
      <c r="P2" s="64"/>
      <c r="Q2" s="64"/>
      <c r="R2" s="64"/>
      <c r="S2" s="64"/>
      <c r="T2" s="64"/>
      <c r="U2" s="64"/>
      <c r="V2" s="64"/>
      <c r="W2" s="64"/>
      <c r="X2" s="64"/>
      <c r="Y2" s="64"/>
      <c r="Z2" s="64"/>
      <c r="AA2" s="64"/>
      <c r="AB2" s="62"/>
      <c r="AC2" s="62"/>
      <c r="AD2" s="62"/>
      <c r="AE2" s="62"/>
      <c r="AF2" s="62"/>
      <c r="AG2" s="62"/>
      <c r="AH2" s="62"/>
      <c r="AI2" s="62"/>
      <c r="AJ2" s="62"/>
      <c r="AK2" s="62"/>
      <c r="AL2" s="62"/>
      <c r="AM2" s="62"/>
      <c r="AN2" s="62"/>
    </row>
    <row r="3" customFormat="false" ht="23.4" hidden="false" customHeight="false" outlineLevel="0" collapsed="false">
      <c r="A3" s="62"/>
      <c r="B3" s="65" t="s">
        <v>13</v>
      </c>
      <c r="C3" s="66" t="n">
        <f aca="false">name!B53</f>
        <v>0</v>
      </c>
      <c r="D3" s="66"/>
      <c r="E3" s="66"/>
      <c r="F3" s="65"/>
      <c r="G3" s="62"/>
      <c r="H3" s="62"/>
      <c r="I3" s="65"/>
      <c r="J3" s="67"/>
      <c r="K3" s="65"/>
      <c r="L3" s="68" t="s">
        <v>42</v>
      </c>
      <c r="M3" s="68"/>
      <c r="N3" s="66" t="n">
        <f aca="false">name!C53</f>
        <v>0</v>
      </c>
      <c r="O3" s="66"/>
      <c r="P3" s="66"/>
      <c r="Q3" s="62"/>
      <c r="R3" s="62"/>
      <c r="S3" s="62"/>
      <c r="T3" s="69"/>
      <c r="U3" s="62"/>
      <c r="V3" s="62"/>
      <c r="W3" s="68" t="s">
        <v>26</v>
      </c>
      <c r="X3" s="68"/>
      <c r="Y3" s="70" t="n">
        <f aca="false">name!A53</f>
        <v>52</v>
      </c>
      <c r="Z3" s="65" t="s">
        <v>43</v>
      </c>
      <c r="AA3" s="105" t="str">
        <f aca="false">'1'!AA3</f>
        <v>ม.1/1</v>
      </c>
      <c r="AB3" s="62"/>
      <c r="AC3" s="62"/>
      <c r="AD3" s="62"/>
      <c r="AE3" s="62"/>
      <c r="AF3" s="62"/>
      <c r="AG3" s="62"/>
      <c r="AH3" s="62"/>
      <c r="AI3" s="62" t="s">
        <v>44</v>
      </c>
      <c r="AJ3" s="62"/>
      <c r="AK3" s="62"/>
      <c r="AL3" s="62"/>
      <c r="AM3" s="62"/>
      <c r="AN3" s="62"/>
    </row>
    <row r="4" customFormat="false" ht="24" hidden="false" customHeight="false" outlineLevel="0" collapsed="false">
      <c r="A4" s="62"/>
      <c r="B4" s="72" t="s">
        <v>45</v>
      </c>
      <c r="C4" s="72"/>
      <c r="D4" s="72"/>
      <c r="E4" s="72"/>
      <c r="F4" s="72"/>
      <c r="G4" s="73"/>
      <c r="H4" s="73"/>
      <c r="I4" s="73"/>
      <c r="J4" s="40"/>
      <c r="K4" s="73"/>
      <c r="L4" s="74"/>
      <c r="M4" s="72" t="s">
        <v>46</v>
      </c>
      <c r="N4" s="72"/>
      <c r="O4" s="72"/>
      <c r="P4" s="72"/>
      <c r="Q4" s="72"/>
      <c r="R4" s="40"/>
      <c r="S4" s="40"/>
      <c r="T4" s="40"/>
      <c r="U4" s="40"/>
      <c r="V4" s="40"/>
      <c r="W4" s="74"/>
      <c r="X4" s="72" t="s">
        <v>47</v>
      </c>
      <c r="Y4" s="72"/>
      <c r="Z4" s="72"/>
      <c r="AA4" s="72"/>
      <c r="AB4" s="72"/>
      <c r="AC4" s="40"/>
      <c r="AD4" s="40"/>
      <c r="AE4" s="40"/>
      <c r="AF4" s="40"/>
      <c r="AG4" s="40"/>
      <c r="AH4" s="74"/>
      <c r="AI4" s="75" t="s">
        <v>48</v>
      </c>
      <c r="AJ4" s="62"/>
      <c r="AK4" s="62"/>
      <c r="AL4" s="62"/>
      <c r="AM4" s="62"/>
      <c r="AN4" s="62"/>
    </row>
    <row r="5" customFormat="false" ht="24" hidden="false" customHeight="false" outlineLevel="0" collapsed="false">
      <c r="A5" s="62"/>
      <c r="B5" s="76" t="s">
        <v>5</v>
      </c>
      <c r="C5" s="76"/>
      <c r="D5" s="76"/>
      <c r="E5" s="76"/>
      <c r="F5" s="76"/>
      <c r="G5" s="77" t="s">
        <v>49</v>
      </c>
      <c r="H5" s="77"/>
      <c r="I5" s="77"/>
      <c r="J5" s="77"/>
      <c r="K5" s="77"/>
      <c r="L5" s="74"/>
      <c r="M5" s="78" t="s">
        <v>5</v>
      </c>
      <c r="N5" s="78"/>
      <c r="O5" s="78"/>
      <c r="P5" s="78"/>
      <c r="Q5" s="78"/>
      <c r="R5" s="79"/>
      <c r="S5" s="79"/>
      <c r="T5" s="80" t="s">
        <v>49</v>
      </c>
      <c r="U5" s="81"/>
      <c r="V5" s="82"/>
      <c r="W5" s="74"/>
      <c r="X5" s="78" t="s">
        <v>5</v>
      </c>
      <c r="Y5" s="78"/>
      <c r="Z5" s="78"/>
      <c r="AA5" s="78"/>
      <c r="AB5" s="78"/>
      <c r="AC5" s="79"/>
      <c r="AD5" s="80" t="s">
        <v>49</v>
      </c>
      <c r="AE5" s="81"/>
      <c r="AF5" s="82"/>
      <c r="AG5" s="48"/>
      <c r="AH5" s="74"/>
      <c r="AI5" s="62"/>
      <c r="AJ5" s="83" t="n">
        <f aca="false">L7</f>
        <v>0</v>
      </c>
      <c r="AK5" s="62"/>
      <c r="AL5" s="62"/>
      <c r="AM5" s="62"/>
      <c r="AN5" s="62"/>
    </row>
    <row r="6" customFormat="false" ht="23.4" hidden="false" customHeight="false" outlineLevel="0" collapsed="false">
      <c r="A6" s="62"/>
      <c r="B6" s="84" t="s">
        <v>6</v>
      </c>
      <c r="C6" s="85" t="s">
        <v>7</v>
      </c>
      <c r="D6" s="86" t="s">
        <v>50</v>
      </c>
      <c r="E6" s="87" t="s">
        <v>8</v>
      </c>
      <c r="F6" s="88" t="s">
        <v>51</v>
      </c>
      <c r="G6" s="89" t="s">
        <v>7</v>
      </c>
      <c r="H6" s="89" t="s">
        <v>50</v>
      </c>
      <c r="I6" s="89" t="s">
        <v>8</v>
      </c>
      <c r="J6" s="90" t="s">
        <v>51</v>
      </c>
      <c r="K6" s="89" t="s">
        <v>52</v>
      </c>
      <c r="L6" s="91"/>
      <c r="M6" s="84" t="s">
        <v>6</v>
      </c>
      <c r="N6" s="85" t="s">
        <v>7</v>
      </c>
      <c r="O6" s="86" t="s">
        <v>50</v>
      </c>
      <c r="P6" s="87" t="s">
        <v>8</v>
      </c>
      <c r="Q6" s="88" t="s">
        <v>51</v>
      </c>
      <c r="R6" s="89" t="s">
        <v>7</v>
      </c>
      <c r="S6" s="89" t="s">
        <v>50</v>
      </c>
      <c r="T6" s="89" t="s">
        <v>8</v>
      </c>
      <c r="U6" s="90" t="s">
        <v>51</v>
      </c>
      <c r="V6" s="89" t="s">
        <v>52</v>
      </c>
      <c r="W6" s="91"/>
      <c r="X6" s="84" t="s">
        <v>6</v>
      </c>
      <c r="Y6" s="85" t="s">
        <v>7</v>
      </c>
      <c r="Z6" s="86" t="s">
        <v>50</v>
      </c>
      <c r="AA6" s="87" t="s">
        <v>8</v>
      </c>
      <c r="AB6" s="88" t="s">
        <v>51</v>
      </c>
      <c r="AC6" s="89" t="s">
        <v>7</v>
      </c>
      <c r="AD6" s="89" t="s">
        <v>50</v>
      </c>
      <c r="AE6" s="89" t="s">
        <v>8</v>
      </c>
      <c r="AF6" s="90" t="s">
        <v>51</v>
      </c>
      <c r="AG6" s="89" t="s">
        <v>52</v>
      </c>
      <c r="AH6" s="91"/>
      <c r="AI6" s="62" t="s">
        <v>53</v>
      </c>
      <c r="AJ6" s="62"/>
      <c r="AK6" s="62"/>
      <c r="AL6" s="62"/>
      <c r="AM6" s="62"/>
      <c r="AN6" s="62"/>
    </row>
    <row r="7" customFormat="false" ht="24" hidden="false" customHeight="false" outlineLevel="0" collapsed="false">
      <c r="A7" s="62"/>
      <c r="B7" s="92" t="n">
        <v>1</v>
      </c>
      <c r="C7" s="93"/>
      <c r="D7" s="93"/>
      <c r="E7" s="93"/>
      <c r="F7" s="94"/>
      <c r="G7" s="56" t="n">
        <f aca="false">C7*1</f>
        <v>0</v>
      </c>
      <c r="H7" s="56" t="n">
        <f aca="false">D7*2</f>
        <v>0</v>
      </c>
      <c r="I7" s="56" t="n">
        <f aca="false">E7*3</f>
        <v>0</v>
      </c>
      <c r="J7" s="56" t="n">
        <f aca="false">F7*4</f>
        <v>0</v>
      </c>
      <c r="K7" s="56" t="n">
        <f aca="false">SUM(G7:J7)</f>
        <v>0</v>
      </c>
      <c r="L7" s="95" t="n">
        <f aca="false">K7+K8+K9+K10+K11+K12</f>
        <v>0</v>
      </c>
      <c r="M7" s="92" t="n">
        <v>21</v>
      </c>
      <c r="N7" s="93"/>
      <c r="O7" s="93"/>
      <c r="P7" s="93"/>
      <c r="Q7" s="94"/>
      <c r="R7" s="56" t="n">
        <f aca="false">N7*4</f>
        <v>0</v>
      </c>
      <c r="S7" s="56" t="n">
        <f aca="false">O7*3</f>
        <v>0</v>
      </c>
      <c r="T7" s="56" t="n">
        <f aca="false">P7*2</f>
        <v>0</v>
      </c>
      <c r="U7" s="56" t="n">
        <f aca="false">Q7*1</f>
        <v>0</v>
      </c>
      <c r="V7" s="56" t="n">
        <f aca="false">SUM(R7:U7)</f>
        <v>0</v>
      </c>
      <c r="W7" s="91"/>
      <c r="X7" s="92" t="n">
        <v>41</v>
      </c>
      <c r="Y7" s="93"/>
      <c r="Z7" s="93"/>
      <c r="AA7" s="93"/>
      <c r="AB7" s="94"/>
      <c r="AC7" s="56" t="n">
        <f aca="false">Y7*1</f>
        <v>0</v>
      </c>
      <c r="AD7" s="56" t="n">
        <f aca="false">Z7*2</f>
        <v>0</v>
      </c>
      <c r="AE7" s="56" t="n">
        <f aca="false">AA7*3</f>
        <v>0</v>
      </c>
      <c r="AF7" s="56" t="n">
        <f aca="false">AB7*4</f>
        <v>0</v>
      </c>
      <c r="AG7" s="56" t="n">
        <f aca="false">SUM(AC7:AF7)</f>
        <v>0</v>
      </c>
      <c r="AH7" s="95" t="n">
        <f aca="false">AG7+AG8+AG9+AG10+AG11+AG12</f>
        <v>0</v>
      </c>
      <c r="AI7" s="75" t="s">
        <v>54</v>
      </c>
      <c r="AJ7" s="62"/>
      <c r="AK7" s="62"/>
      <c r="AL7" s="62"/>
      <c r="AM7" s="62"/>
      <c r="AN7" s="62"/>
    </row>
    <row r="8" customFormat="false" ht="24" hidden="false" customHeight="false" outlineLevel="0" collapsed="false">
      <c r="A8" s="62"/>
      <c r="B8" s="92" t="n">
        <v>2</v>
      </c>
      <c r="C8" s="93"/>
      <c r="D8" s="93"/>
      <c r="E8" s="93"/>
      <c r="F8" s="94"/>
      <c r="G8" s="56" t="n">
        <f aca="false">C8*4</f>
        <v>0</v>
      </c>
      <c r="H8" s="56" t="n">
        <f aca="false">D8*3</f>
        <v>0</v>
      </c>
      <c r="I8" s="56" t="n">
        <f aca="false">E8*2</f>
        <v>0</v>
      </c>
      <c r="J8" s="56" t="n">
        <f aca="false">F8*1</f>
        <v>0</v>
      </c>
      <c r="K8" s="56" t="n">
        <f aca="false">SUM(G8:J8)</f>
        <v>0</v>
      </c>
      <c r="L8" s="74"/>
      <c r="M8" s="96" t="n">
        <v>22</v>
      </c>
      <c r="N8" s="93"/>
      <c r="O8" s="93"/>
      <c r="P8" s="93"/>
      <c r="Q8" s="94"/>
      <c r="R8" s="56" t="n">
        <f aca="false">N8*1</f>
        <v>0</v>
      </c>
      <c r="S8" s="56" t="n">
        <f aca="false">O8*2</f>
        <v>0</v>
      </c>
      <c r="T8" s="56" t="n">
        <f aca="false">P8*3</f>
        <v>0</v>
      </c>
      <c r="U8" s="56" t="n">
        <f aca="false">Q8*4</f>
        <v>0</v>
      </c>
      <c r="V8" s="56" t="n">
        <f aca="false">SUM(R8:U8)</f>
        <v>0</v>
      </c>
      <c r="W8" s="74"/>
      <c r="X8" s="92" t="n">
        <v>42</v>
      </c>
      <c r="Y8" s="93"/>
      <c r="Z8" s="93"/>
      <c r="AA8" s="93"/>
      <c r="AB8" s="94"/>
      <c r="AC8" s="56" t="n">
        <f aca="false">Y8*1</f>
        <v>0</v>
      </c>
      <c r="AD8" s="56" t="n">
        <f aca="false">Z8*2</f>
        <v>0</v>
      </c>
      <c r="AE8" s="56" t="n">
        <f aca="false">AA8*3</f>
        <v>0</v>
      </c>
      <c r="AF8" s="56" t="n">
        <f aca="false">AB8*4</f>
        <v>0</v>
      </c>
      <c r="AG8" s="56" t="n">
        <f aca="false">SUM(AC8:AF8)</f>
        <v>0</v>
      </c>
      <c r="AH8" s="74"/>
      <c r="AI8" s="62"/>
      <c r="AJ8" s="83" t="n">
        <f aca="false">L13</f>
        <v>0</v>
      </c>
      <c r="AK8" s="62"/>
      <c r="AL8" s="62"/>
      <c r="AM8" s="62"/>
      <c r="AN8" s="62"/>
    </row>
    <row r="9" customFormat="false" ht="23.4" hidden="false" customHeight="false" outlineLevel="0" collapsed="false">
      <c r="A9" s="62"/>
      <c r="B9" s="92" t="n">
        <v>3</v>
      </c>
      <c r="C9" s="93"/>
      <c r="D9" s="93"/>
      <c r="E9" s="93"/>
      <c r="F9" s="94"/>
      <c r="G9" s="56" t="n">
        <f aca="false">C9*4</f>
        <v>0</v>
      </c>
      <c r="H9" s="56" t="n">
        <f aca="false">D9*3</f>
        <v>0</v>
      </c>
      <c r="I9" s="56" t="n">
        <f aca="false">E9*2</f>
        <v>0</v>
      </c>
      <c r="J9" s="56" t="n">
        <f aca="false">F9*1</f>
        <v>0</v>
      </c>
      <c r="K9" s="56" t="n">
        <f aca="false">SUM(G9:J9)</f>
        <v>0</v>
      </c>
      <c r="L9" s="74"/>
      <c r="M9" s="92" t="n">
        <v>23</v>
      </c>
      <c r="N9" s="93"/>
      <c r="O9" s="93"/>
      <c r="P9" s="93"/>
      <c r="Q9" s="94"/>
      <c r="R9" s="56" t="n">
        <f aca="false">N9*1</f>
        <v>0</v>
      </c>
      <c r="S9" s="56" t="n">
        <f aca="false">O9*2</f>
        <v>0</v>
      </c>
      <c r="T9" s="56" t="n">
        <f aca="false">P9*3</f>
        <v>0</v>
      </c>
      <c r="U9" s="56" t="n">
        <f aca="false">Q9*4</f>
        <v>0</v>
      </c>
      <c r="V9" s="56" t="n">
        <f aca="false">SUM(R9:U9)</f>
        <v>0</v>
      </c>
      <c r="W9" s="74"/>
      <c r="X9" s="92" t="n">
        <v>43</v>
      </c>
      <c r="Y9" s="93"/>
      <c r="Z9" s="93"/>
      <c r="AA9" s="93"/>
      <c r="AB9" s="94"/>
      <c r="AC9" s="56" t="n">
        <f aca="false">Y9*1</f>
        <v>0</v>
      </c>
      <c r="AD9" s="56" t="n">
        <f aca="false">Z9*2</f>
        <v>0</v>
      </c>
      <c r="AE9" s="56" t="n">
        <f aca="false">AA9*3</f>
        <v>0</v>
      </c>
      <c r="AF9" s="56" t="n">
        <f aca="false">AB9*4</f>
        <v>0</v>
      </c>
      <c r="AG9" s="56" t="n">
        <f aca="false">SUM(AC9:AF9)</f>
        <v>0</v>
      </c>
      <c r="AH9" s="74"/>
      <c r="AI9" s="62" t="s">
        <v>55</v>
      </c>
      <c r="AJ9" s="62"/>
      <c r="AK9" s="62"/>
      <c r="AL9" s="62"/>
      <c r="AM9" s="62"/>
      <c r="AN9" s="62"/>
    </row>
    <row r="10" customFormat="false" ht="24" hidden="false" customHeight="false" outlineLevel="0" collapsed="false">
      <c r="A10" s="62"/>
      <c r="B10" s="92" t="n">
        <v>4</v>
      </c>
      <c r="C10" s="93"/>
      <c r="D10" s="93"/>
      <c r="E10" s="93"/>
      <c r="F10" s="94"/>
      <c r="G10" s="56" t="n">
        <f aca="false">C10*1</f>
        <v>0</v>
      </c>
      <c r="H10" s="56" t="n">
        <f aca="false">D10*2</f>
        <v>0</v>
      </c>
      <c r="I10" s="56" t="n">
        <f aca="false">E10*3</f>
        <v>0</v>
      </c>
      <c r="J10" s="56" t="n">
        <f aca="false">F10*4</f>
        <v>0</v>
      </c>
      <c r="K10" s="56" t="n">
        <f aca="false">SUM(G10:J10)</f>
        <v>0</v>
      </c>
      <c r="L10" s="74"/>
      <c r="M10" s="96" t="n">
        <v>24</v>
      </c>
      <c r="N10" s="93"/>
      <c r="O10" s="93"/>
      <c r="P10" s="93"/>
      <c r="Q10" s="94"/>
      <c r="R10" s="56" t="n">
        <f aca="false">N10*4</f>
        <v>0</v>
      </c>
      <c r="S10" s="56" t="n">
        <f aca="false">O10*3</f>
        <v>0</v>
      </c>
      <c r="T10" s="56" t="n">
        <f aca="false">P10*2</f>
        <v>0</v>
      </c>
      <c r="U10" s="56" t="n">
        <f aca="false">Q10*1</f>
        <v>0</v>
      </c>
      <c r="V10" s="56" t="n">
        <f aca="false">SUM(R10:U10)</f>
        <v>0</v>
      </c>
      <c r="W10" s="74"/>
      <c r="X10" s="92" t="n">
        <v>44</v>
      </c>
      <c r="Y10" s="93"/>
      <c r="Z10" s="93"/>
      <c r="AA10" s="93"/>
      <c r="AB10" s="94"/>
      <c r="AC10" s="56" t="n">
        <f aca="false">Y10*1</f>
        <v>0</v>
      </c>
      <c r="AD10" s="56" t="n">
        <f aca="false">Z10*2</f>
        <v>0</v>
      </c>
      <c r="AE10" s="56" t="n">
        <f aca="false">AA10*3</f>
        <v>0</v>
      </c>
      <c r="AF10" s="56" t="n">
        <f aca="false">AB10*4</f>
        <v>0</v>
      </c>
      <c r="AG10" s="56" t="n">
        <f aca="false">SUM(AC10:AF10)</f>
        <v>0</v>
      </c>
      <c r="AH10" s="74"/>
      <c r="AI10" s="75" t="s">
        <v>56</v>
      </c>
      <c r="AJ10" s="62"/>
      <c r="AK10" s="62"/>
      <c r="AL10" s="62"/>
      <c r="AM10" s="62"/>
      <c r="AN10" s="62"/>
    </row>
    <row r="11" customFormat="false" ht="24" hidden="false" customHeight="false" outlineLevel="0" collapsed="false">
      <c r="A11" s="62"/>
      <c r="B11" s="92" t="n">
        <v>5</v>
      </c>
      <c r="C11" s="93"/>
      <c r="D11" s="93"/>
      <c r="E11" s="93"/>
      <c r="F11" s="94"/>
      <c r="G11" s="56" t="n">
        <f aca="false">C11*4</f>
        <v>0</v>
      </c>
      <c r="H11" s="56" t="n">
        <f aca="false">D11*3</f>
        <v>0</v>
      </c>
      <c r="I11" s="56" t="n">
        <f aca="false">E11*2</f>
        <v>0</v>
      </c>
      <c r="J11" s="56" t="n">
        <f aca="false">F11*1</f>
        <v>0</v>
      </c>
      <c r="K11" s="56" t="n">
        <f aca="false">SUM(G11:J11)</f>
        <v>0</v>
      </c>
      <c r="L11" s="91"/>
      <c r="M11" s="92" t="n">
        <v>25</v>
      </c>
      <c r="N11" s="93"/>
      <c r="O11" s="93"/>
      <c r="P11" s="93"/>
      <c r="Q11" s="94"/>
      <c r="R11" s="56" t="n">
        <f aca="false">N11*1</f>
        <v>0</v>
      </c>
      <c r="S11" s="56" t="n">
        <f aca="false">O11*2</f>
        <v>0</v>
      </c>
      <c r="T11" s="56" t="n">
        <f aca="false">P11*3</f>
        <v>0</v>
      </c>
      <c r="U11" s="56" t="n">
        <f aca="false">Q11*4</f>
        <v>0</v>
      </c>
      <c r="V11" s="56" t="n">
        <f aca="false">SUM(R11:U11)</f>
        <v>0</v>
      </c>
      <c r="W11" s="95" t="n">
        <f aca="false">V11+V12+V13+V14+V15+V16</f>
        <v>0</v>
      </c>
      <c r="X11" s="92" t="n">
        <v>45</v>
      </c>
      <c r="Y11" s="93"/>
      <c r="Z11" s="93"/>
      <c r="AA11" s="93"/>
      <c r="AB11" s="94"/>
      <c r="AC11" s="56" t="n">
        <f aca="false">Y11*4</f>
        <v>0</v>
      </c>
      <c r="AD11" s="56" t="n">
        <f aca="false">Z11*3</f>
        <v>0</v>
      </c>
      <c r="AE11" s="56" t="n">
        <f aca="false">AA11*2</f>
        <v>0</v>
      </c>
      <c r="AF11" s="56" t="n">
        <f aca="false">AB11*1</f>
        <v>0</v>
      </c>
      <c r="AG11" s="56" t="n">
        <f aca="false">SUM(AC11:AF11)</f>
        <v>0</v>
      </c>
      <c r="AH11" s="91"/>
      <c r="AI11" s="62"/>
      <c r="AJ11" s="83" t="n">
        <f aca="false">L19</f>
        <v>0</v>
      </c>
      <c r="AK11" s="62"/>
      <c r="AL11" s="62"/>
      <c r="AM11" s="62"/>
      <c r="AN11" s="62"/>
    </row>
    <row r="12" customFormat="false" ht="23.4" hidden="false" customHeight="false" outlineLevel="0" collapsed="false">
      <c r="A12" s="62"/>
      <c r="B12" s="92" t="n">
        <v>6</v>
      </c>
      <c r="C12" s="93"/>
      <c r="D12" s="93"/>
      <c r="E12" s="93"/>
      <c r="F12" s="94"/>
      <c r="G12" s="56" t="n">
        <f aca="false">C12*1</f>
        <v>0</v>
      </c>
      <c r="H12" s="56" t="n">
        <f aca="false">D12*2</f>
        <v>0</v>
      </c>
      <c r="I12" s="56" t="n">
        <f aca="false">E12*3</f>
        <v>0</v>
      </c>
      <c r="J12" s="56" t="n">
        <f aca="false">F12*4</f>
        <v>0</v>
      </c>
      <c r="K12" s="56" t="n">
        <f aca="false">SUM(G12:J12)</f>
        <v>0</v>
      </c>
      <c r="L12" s="91"/>
      <c r="M12" s="96" t="n">
        <v>26</v>
      </c>
      <c r="N12" s="93"/>
      <c r="O12" s="93"/>
      <c r="P12" s="93"/>
      <c r="Q12" s="94"/>
      <c r="R12" s="56" t="n">
        <f aca="false">N12*4</f>
        <v>0</v>
      </c>
      <c r="S12" s="56" t="n">
        <f aca="false">O12*3</f>
        <v>0</v>
      </c>
      <c r="T12" s="56" t="n">
        <f aca="false">P12*2</f>
        <v>0</v>
      </c>
      <c r="U12" s="56" t="n">
        <f aca="false">Q12*1</f>
        <v>0</v>
      </c>
      <c r="V12" s="56" t="n">
        <f aca="false">SUM(R12:U12)</f>
        <v>0</v>
      </c>
      <c r="W12" s="74"/>
      <c r="X12" s="92" t="n">
        <v>46</v>
      </c>
      <c r="Y12" s="93"/>
      <c r="Z12" s="93"/>
      <c r="AA12" s="93"/>
      <c r="AB12" s="94"/>
      <c r="AC12" s="56" t="n">
        <f aca="false">Y12*1</f>
        <v>0</v>
      </c>
      <c r="AD12" s="56" t="n">
        <f aca="false">Z12*2</f>
        <v>0</v>
      </c>
      <c r="AE12" s="56" t="n">
        <f aca="false">AA12*3</f>
        <v>0</v>
      </c>
      <c r="AF12" s="56" t="n">
        <f aca="false">AB12*4</f>
        <v>0</v>
      </c>
      <c r="AG12" s="56" t="n">
        <f aca="false">SUM(AC12:AF12)</f>
        <v>0</v>
      </c>
      <c r="AH12" s="91"/>
      <c r="AI12" s="62" t="s">
        <v>57</v>
      </c>
      <c r="AJ12" s="62"/>
      <c r="AK12" s="62"/>
      <c r="AL12" s="62"/>
      <c r="AM12" s="62"/>
      <c r="AN12" s="62"/>
    </row>
    <row r="13" customFormat="false" ht="24" hidden="false" customHeight="false" outlineLevel="0" collapsed="false">
      <c r="A13" s="62"/>
      <c r="B13" s="92" t="n">
        <v>7</v>
      </c>
      <c r="C13" s="93"/>
      <c r="D13" s="93"/>
      <c r="E13" s="93"/>
      <c r="F13" s="94"/>
      <c r="G13" s="56" t="n">
        <f aca="false">C13*1</f>
        <v>0</v>
      </c>
      <c r="H13" s="56" t="n">
        <f aca="false">D13*2</f>
        <v>0</v>
      </c>
      <c r="I13" s="56" t="n">
        <f aca="false">E13*3</f>
        <v>0</v>
      </c>
      <c r="J13" s="56" t="n">
        <f aca="false">F13*4</f>
        <v>0</v>
      </c>
      <c r="K13" s="56" t="n">
        <f aca="false">SUM(G13:J13)</f>
        <v>0</v>
      </c>
      <c r="L13" s="97" t="n">
        <f aca="false">K13+K14+K15+K16+K17+K18</f>
        <v>0</v>
      </c>
      <c r="M13" s="92" t="n">
        <v>27</v>
      </c>
      <c r="N13" s="93"/>
      <c r="O13" s="93"/>
      <c r="P13" s="93"/>
      <c r="Q13" s="94"/>
      <c r="R13" s="56" t="n">
        <f aca="false">N13*4</f>
        <v>0</v>
      </c>
      <c r="S13" s="56" t="n">
        <f aca="false">O13*3</f>
        <v>0</v>
      </c>
      <c r="T13" s="56" t="n">
        <f aca="false">P13*2</f>
        <v>0</v>
      </c>
      <c r="U13" s="56" t="n">
        <f aca="false">Q13*1</f>
        <v>0</v>
      </c>
      <c r="V13" s="56" t="n">
        <f aca="false">SUM(R13:U13)</f>
        <v>0</v>
      </c>
      <c r="W13" s="74"/>
      <c r="X13" s="92" t="n">
        <v>47</v>
      </c>
      <c r="Y13" s="93"/>
      <c r="Z13" s="93"/>
      <c r="AA13" s="93"/>
      <c r="AB13" s="94"/>
      <c r="AC13" s="56" t="n">
        <f aca="false">Y13*4</f>
        <v>0</v>
      </c>
      <c r="AD13" s="56" t="n">
        <f aca="false">Z13*3</f>
        <v>0</v>
      </c>
      <c r="AE13" s="56" t="n">
        <f aca="false">AA13*2</f>
        <v>0</v>
      </c>
      <c r="AF13" s="56" t="n">
        <f aca="false">AB13*1</f>
        <v>0</v>
      </c>
      <c r="AG13" s="56" t="n">
        <f aca="false">SUM(AC13:AF13)</f>
        <v>0</v>
      </c>
      <c r="AH13" s="97" t="n">
        <f aca="false">AG13+AG14+AG15+AG16+AG17+AG18</f>
        <v>0</v>
      </c>
      <c r="AI13" s="75" t="s">
        <v>58</v>
      </c>
      <c r="AJ13" s="62"/>
      <c r="AK13" s="62"/>
      <c r="AL13" s="62"/>
      <c r="AM13" s="62"/>
      <c r="AN13" s="62"/>
    </row>
    <row r="14" customFormat="false" ht="24" hidden="false" customHeight="false" outlineLevel="0" collapsed="false">
      <c r="A14" s="62"/>
      <c r="B14" s="92" t="n">
        <v>8</v>
      </c>
      <c r="C14" s="93"/>
      <c r="D14" s="93"/>
      <c r="E14" s="93"/>
      <c r="F14" s="94"/>
      <c r="G14" s="56" t="n">
        <f aca="false">C14*4</f>
        <v>0</v>
      </c>
      <c r="H14" s="56" t="n">
        <f aca="false">D14*3</f>
        <v>0</v>
      </c>
      <c r="I14" s="56" t="n">
        <f aca="false">E14*2</f>
        <v>0</v>
      </c>
      <c r="J14" s="56" t="n">
        <f aca="false">F14*1</f>
        <v>0</v>
      </c>
      <c r="K14" s="56" t="n">
        <f aca="false">SUM(G14:J14)</f>
        <v>0</v>
      </c>
      <c r="L14" s="74"/>
      <c r="M14" s="96" t="n">
        <v>28</v>
      </c>
      <c r="N14" s="93"/>
      <c r="O14" s="93"/>
      <c r="P14" s="93"/>
      <c r="Q14" s="94"/>
      <c r="R14" s="56" t="n">
        <f aca="false">N14*1</f>
        <v>0</v>
      </c>
      <c r="S14" s="56" t="n">
        <f aca="false">O14*2</f>
        <v>0</v>
      </c>
      <c r="T14" s="56" t="n">
        <f aca="false">P14*3</f>
        <v>0</v>
      </c>
      <c r="U14" s="56" t="n">
        <f aca="false">Q14*4</f>
        <v>0</v>
      </c>
      <c r="V14" s="56" t="n">
        <f aca="false">SUM(R14:U14)</f>
        <v>0</v>
      </c>
      <c r="W14" s="74"/>
      <c r="X14" s="92" t="n">
        <v>48</v>
      </c>
      <c r="Y14" s="93"/>
      <c r="Z14" s="93"/>
      <c r="AA14" s="93"/>
      <c r="AB14" s="94"/>
      <c r="AC14" s="56" t="n">
        <f aca="false">Y14*1</f>
        <v>0</v>
      </c>
      <c r="AD14" s="56" t="n">
        <f aca="false">Z14*2</f>
        <v>0</v>
      </c>
      <c r="AE14" s="56" t="n">
        <f aca="false">AA14*3</f>
        <v>0</v>
      </c>
      <c r="AF14" s="56" t="n">
        <f aca="false">AB14*4</f>
        <v>0</v>
      </c>
      <c r="AG14" s="56" t="n">
        <f aca="false">SUM(AC14:AF14)</f>
        <v>0</v>
      </c>
      <c r="AH14" s="74"/>
      <c r="AI14" s="62"/>
      <c r="AJ14" s="83" t="n">
        <f aca="false">L25</f>
        <v>0</v>
      </c>
      <c r="AK14" s="62"/>
      <c r="AL14" s="62"/>
      <c r="AM14" s="62"/>
      <c r="AN14" s="62"/>
    </row>
    <row r="15" customFormat="false" ht="23.4" hidden="false" customHeight="false" outlineLevel="0" collapsed="false">
      <c r="A15" s="62"/>
      <c r="B15" s="92" t="n">
        <v>9</v>
      </c>
      <c r="C15" s="93"/>
      <c r="D15" s="93"/>
      <c r="E15" s="93"/>
      <c r="F15" s="94"/>
      <c r="G15" s="56" t="n">
        <f aca="false">C15*4</f>
        <v>0</v>
      </c>
      <c r="H15" s="56" t="n">
        <f aca="false">D15*3</f>
        <v>0</v>
      </c>
      <c r="I15" s="56" t="n">
        <f aca="false">E15*2</f>
        <v>0</v>
      </c>
      <c r="J15" s="56" t="n">
        <f aca="false">F15*1</f>
        <v>0</v>
      </c>
      <c r="K15" s="56" t="n">
        <f aca="false">SUM(G15:J15)</f>
        <v>0</v>
      </c>
      <c r="L15" s="74"/>
      <c r="M15" s="92" t="n">
        <v>29</v>
      </c>
      <c r="N15" s="93"/>
      <c r="O15" s="93"/>
      <c r="P15" s="93"/>
      <c r="Q15" s="94"/>
      <c r="R15" s="56" t="n">
        <f aca="false">N15*4</f>
        <v>0</v>
      </c>
      <c r="S15" s="56" t="n">
        <f aca="false">O15*3</f>
        <v>0</v>
      </c>
      <c r="T15" s="56" t="n">
        <f aca="false">P15*2</f>
        <v>0</v>
      </c>
      <c r="U15" s="56" t="n">
        <f aca="false">Q15*1</f>
        <v>0</v>
      </c>
      <c r="V15" s="56" t="n">
        <f aca="false">SUM(R15:U15)</f>
        <v>0</v>
      </c>
      <c r="W15" s="74"/>
      <c r="X15" s="92" t="n">
        <v>49</v>
      </c>
      <c r="Y15" s="93"/>
      <c r="Z15" s="93"/>
      <c r="AA15" s="93"/>
      <c r="AB15" s="94"/>
      <c r="AC15" s="56" t="n">
        <f aca="false">Y15*1</f>
        <v>0</v>
      </c>
      <c r="AD15" s="56" t="n">
        <f aca="false">Z15*2</f>
        <v>0</v>
      </c>
      <c r="AE15" s="56" t="n">
        <f aca="false">AA15*3</f>
        <v>0</v>
      </c>
      <c r="AF15" s="56" t="n">
        <f aca="false">AB15*4</f>
        <v>0</v>
      </c>
      <c r="AG15" s="56" t="n">
        <f aca="false">SUM(AC15:AF15)</f>
        <v>0</v>
      </c>
      <c r="AH15" s="74"/>
      <c r="AI15" s="62" t="s">
        <v>59</v>
      </c>
      <c r="AJ15" s="62"/>
      <c r="AK15" s="62"/>
      <c r="AL15" s="62"/>
      <c r="AM15" s="62"/>
      <c r="AN15" s="62"/>
    </row>
    <row r="16" customFormat="false" ht="24" hidden="false" customHeight="false" outlineLevel="0" collapsed="false">
      <c r="A16" s="62"/>
      <c r="B16" s="92" t="n">
        <v>10</v>
      </c>
      <c r="C16" s="93"/>
      <c r="D16" s="93"/>
      <c r="E16" s="93"/>
      <c r="F16" s="94"/>
      <c r="G16" s="56" t="n">
        <f aca="false">C16*1</f>
        <v>0</v>
      </c>
      <c r="H16" s="56" t="n">
        <f aca="false">D16*2</f>
        <v>0</v>
      </c>
      <c r="I16" s="56" t="n">
        <f aca="false">E16*3</f>
        <v>0</v>
      </c>
      <c r="J16" s="56" t="n">
        <f aca="false">F16*4</f>
        <v>0</v>
      </c>
      <c r="K16" s="56" t="n">
        <f aca="false">SUM(G16:J16)</f>
        <v>0</v>
      </c>
      <c r="L16" s="91"/>
      <c r="M16" s="96" t="n">
        <v>30</v>
      </c>
      <c r="N16" s="93"/>
      <c r="O16" s="93"/>
      <c r="P16" s="93"/>
      <c r="Q16" s="94"/>
      <c r="R16" s="56" t="n">
        <f aca="false">N16*4</f>
        <v>0</v>
      </c>
      <c r="S16" s="56" t="n">
        <f aca="false">O16*3</f>
        <v>0</v>
      </c>
      <c r="T16" s="56" t="n">
        <f aca="false">P16*2</f>
        <v>0</v>
      </c>
      <c r="U16" s="56" t="n">
        <f aca="false">Q16*1</f>
        <v>0</v>
      </c>
      <c r="V16" s="56" t="n">
        <f aca="false">SUM(R16:U16)</f>
        <v>0</v>
      </c>
      <c r="W16" s="91"/>
      <c r="X16" s="92" t="n">
        <v>50</v>
      </c>
      <c r="Y16" s="93"/>
      <c r="Z16" s="93"/>
      <c r="AA16" s="93"/>
      <c r="AB16" s="94"/>
      <c r="AC16" s="56" t="n">
        <f aca="false">Y16*1</f>
        <v>0</v>
      </c>
      <c r="AD16" s="56" t="n">
        <f aca="false">Z16*2</f>
        <v>0</v>
      </c>
      <c r="AE16" s="56" t="n">
        <f aca="false">AA16*3</f>
        <v>0</v>
      </c>
      <c r="AF16" s="56" t="n">
        <f aca="false">AB16*4</f>
        <v>0</v>
      </c>
      <c r="AG16" s="56" t="n">
        <f aca="false">SUM(AC16:AF16)</f>
        <v>0</v>
      </c>
      <c r="AH16" s="74"/>
      <c r="AI16" s="75" t="s">
        <v>60</v>
      </c>
      <c r="AJ16" s="62"/>
      <c r="AK16" s="62"/>
      <c r="AL16" s="62"/>
      <c r="AM16" s="62"/>
      <c r="AN16" s="62"/>
    </row>
    <row r="17" customFormat="false" ht="24" hidden="false" customHeight="false" outlineLevel="0" collapsed="false">
      <c r="A17" s="62"/>
      <c r="B17" s="92" t="n">
        <v>11</v>
      </c>
      <c r="C17" s="93"/>
      <c r="D17" s="93"/>
      <c r="E17" s="93"/>
      <c r="F17" s="94"/>
      <c r="G17" s="56" t="n">
        <f aca="false">C17*4</f>
        <v>0</v>
      </c>
      <c r="H17" s="56" t="n">
        <f aca="false">D17*3</f>
        <v>0</v>
      </c>
      <c r="I17" s="56" t="n">
        <f aca="false">E17*2</f>
        <v>0</v>
      </c>
      <c r="J17" s="56" t="n">
        <f aca="false">F17*1</f>
        <v>0</v>
      </c>
      <c r="K17" s="56" t="n">
        <f aca="false">SUM(G17:J17)</f>
        <v>0</v>
      </c>
      <c r="L17" s="91"/>
      <c r="M17" s="92" t="n">
        <v>31</v>
      </c>
      <c r="N17" s="93"/>
      <c r="O17" s="93"/>
      <c r="P17" s="93"/>
      <c r="Q17" s="94"/>
      <c r="R17" s="56" t="n">
        <f aca="false">N17*1</f>
        <v>0</v>
      </c>
      <c r="S17" s="56" t="n">
        <f aca="false">O17*2</f>
        <v>0</v>
      </c>
      <c r="T17" s="56" t="n">
        <f aca="false">P17*3</f>
        <v>0</v>
      </c>
      <c r="U17" s="56" t="n">
        <f aca="false">Q17*4</f>
        <v>0</v>
      </c>
      <c r="V17" s="56" t="n">
        <f aca="false">SUM(R17:U17)</f>
        <v>0</v>
      </c>
      <c r="W17" s="97" t="n">
        <f aca="false">V17+V18+V19+V20+V21+V22</f>
        <v>0</v>
      </c>
      <c r="X17" s="92" t="n">
        <v>51</v>
      </c>
      <c r="Y17" s="93"/>
      <c r="Z17" s="93"/>
      <c r="AA17" s="93"/>
      <c r="AB17" s="94"/>
      <c r="AC17" s="56" t="n">
        <f aca="false">Y17*4</f>
        <v>0</v>
      </c>
      <c r="AD17" s="56" t="n">
        <f aca="false">Z17*3</f>
        <v>0</v>
      </c>
      <c r="AE17" s="56" t="n">
        <f aca="false">AA17*2</f>
        <v>0</v>
      </c>
      <c r="AF17" s="56" t="n">
        <f aca="false">AB17*1</f>
        <v>0</v>
      </c>
      <c r="AG17" s="56" t="n">
        <f aca="false">SUM(AC17:AF17)</f>
        <v>0</v>
      </c>
      <c r="AH17" s="74"/>
      <c r="AI17" s="62"/>
      <c r="AJ17" s="83" t="n">
        <f aca="false">W11</f>
        <v>0</v>
      </c>
      <c r="AK17" s="62"/>
      <c r="AL17" s="62"/>
      <c r="AM17" s="62"/>
      <c r="AN17" s="62"/>
    </row>
    <row r="18" customFormat="false" ht="23.4" hidden="false" customHeight="false" outlineLevel="0" collapsed="false">
      <c r="A18" s="62"/>
      <c r="B18" s="92" t="n">
        <v>12</v>
      </c>
      <c r="C18" s="93"/>
      <c r="D18" s="93"/>
      <c r="E18" s="93"/>
      <c r="F18" s="94"/>
      <c r="G18" s="56" t="n">
        <f aca="false">C18*1</f>
        <v>0</v>
      </c>
      <c r="H18" s="56" t="n">
        <f aca="false">D18*2</f>
        <v>0</v>
      </c>
      <c r="I18" s="56" t="n">
        <f aca="false">E18*3</f>
        <v>0</v>
      </c>
      <c r="J18" s="56" t="n">
        <f aca="false">F18*4</f>
        <v>0</v>
      </c>
      <c r="K18" s="56" t="n">
        <f aca="false">SUM(G18:J18)</f>
        <v>0</v>
      </c>
      <c r="L18" s="74"/>
      <c r="M18" s="96" t="n">
        <v>32</v>
      </c>
      <c r="N18" s="93"/>
      <c r="O18" s="93"/>
      <c r="P18" s="93"/>
      <c r="Q18" s="94"/>
      <c r="R18" s="56" t="n">
        <f aca="false">N18*1</f>
        <v>0</v>
      </c>
      <c r="S18" s="56" t="n">
        <f aca="false">O18*2</f>
        <v>0</v>
      </c>
      <c r="T18" s="56" t="n">
        <f aca="false">P18*3</f>
        <v>0</v>
      </c>
      <c r="U18" s="56" t="n">
        <f aca="false">Q18*4</f>
        <v>0</v>
      </c>
      <c r="V18" s="56" t="n">
        <f aca="false">SUM(R18:U18)</f>
        <v>0</v>
      </c>
      <c r="W18" s="74"/>
      <c r="X18" s="92" t="n">
        <v>52</v>
      </c>
      <c r="Y18" s="93"/>
      <c r="Z18" s="93"/>
      <c r="AA18" s="93"/>
      <c r="AB18" s="94"/>
      <c r="AC18" s="56" t="n">
        <f aca="false">Y18*4</f>
        <v>0</v>
      </c>
      <c r="AD18" s="56" t="n">
        <f aca="false">Z18*3</f>
        <v>0</v>
      </c>
      <c r="AE18" s="56" t="n">
        <f aca="false">AA18*2</f>
        <v>0</v>
      </c>
      <c r="AF18" s="56" t="n">
        <f aca="false">AB18*1</f>
        <v>0</v>
      </c>
      <c r="AG18" s="56" t="n">
        <f aca="false">SUM(AC18:AF18)</f>
        <v>0</v>
      </c>
      <c r="AH18" s="74"/>
      <c r="AI18" s="62" t="s">
        <v>61</v>
      </c>
      <c r="AJ18" s="62"/>
      <c r="AK18" s="62"/>
      <c r="AL18" s="62"/>
      <c r="AM18" s="62"/>
      <c r="AN18" s="62"/>
    </row>
    <row r="19" customFormat="false" ht="24" hidden="false" customHeight="false" outlineLevel="0" collapsed="false">
      <c r="A19" s="62"/>
      <c r="B19" s="92" t="n">
        <v>13</v>
      </c>
      <c r="C19" s="93"/>
      <c r="D19" s="93"/>
      <c r="E19" s="93"/>
      <c r="F19" s="94"/>
      <c r="G19" s="56" t="n">
        <f aca="false">C19*4</f>
        <v>0</v>
      </c>
      <c r="H19" s="56" t="n">
        <f aca="false">D19*3</f>
        <v>0</v>
      </c>
      <c r="I19" s="56" t="n">
        <f aca="false">E19*2</f>
        <v>0</v>
      </c>
      <c r="J19" s="56" t="n">
        <f aca="false">F19*1</f>
        <v>0</v>
      </c>
      <c r="K19" s="56" t="n">
        <f aca="false">SUM(G19:J19)</f>
        <v>0</v>
      </c>
      <c r="L19" s="97" t="n">
        <f aca="false">K19+K20+K21+K22+K23+K24</f>
        <v>0</v>
      </c>
      <c r="M19" s="92" t="n">
        <v>33</v>
      </c>
      <c r="N19" s="93"/>
      <c r="O19" s="93"/>
      <c r="P19" s="93"/>
      <c r="Q19" s="94"/>
      <c r="R19" s="56" t="n">
        <f aca="false">N19*4</f>
        <v>0</v>
      </c>
      <c r="S19" s="56" t="n">
        <f aca="false">O19*3</f>
        <v>0</v>
      </c>
      <c r="T19" s="56" t="n">
        <f aca="false">P19*2</f>
        <v>0</v>
      </c>
      <c r="U19" s="56" t="n">
        <f aca="false">Q19*1</f>
        <v>0</v>
      </c>
      <c r="V19" s="56" t="n">
        <f aca="false">SUM(R19:U19)</f>
        <v>0</v>
      </c>
      <c r="W19" s="74"/>
      <c r="X19" s="92"/>
      <c r="Y19" s="98"/>
      <c r="Z19" s="98"/>
      <c r="AA19" s="98"/>
      <c r="AB19" s="99"/>
      <c r="AC19" s="100"/>
      <c r="AD19" s="100"/>
      <c r="AE19" s="100"/>
      <c r="AF19" s="100"/>
      <c r="AG19" s="49"/>
      <c r="AH19" s="74"/>
      <c r="AI19" s="75" t="s">
        <v>62</v>
      </c>
      <c r="AJ19" s="62"/>
      <c r="AK19" s="62"/>
      <c r="AL19" s="62"/>
      <c r="AM19" s="62"/>
      <c r="AN19" s="62"/>
    </row>
    <row r="20" customFormat="false" ht="24" hidden="false" customHeight="false" outlineLevel="0" collapsed="false">
      <c r="A20" s="62"/>
      <c r="B20" s="92" t="n">
        <v>14</v>
      </c>
      <c r="C20" s="93"/>
      <c r="D20" s="93"/>
      <c r="E20" s="93"/>
      <c r="F20" s="94"/>
      <c r="G20" s="56" t="n">
        <f aca="false">C20*1</f>
        <v>0</v>
      </c>
      <c r="H20" s="56" t="n">
        <f aca="false">D20*2</f>
        <v>0</v>
      </c>
      <c r="I20" s="56" t="n">
        <f aca="false">E20*3</f>
        <v>0</v>
      </c>
      <c r="J20" s="56" t="n">
        <f aca="false">F20*4</f>
        <v>0</v>
      </c>
      <c r="K20" s="56" t="n">
        <f aca="false">SUM(G20:J20)</f>
        <v>0</v>
      </c>
      <c r="L20" s="74"/>
      <c r="M20" s="96" t="n">
        <v>34</v>
      </c>
      <c r="N20" s="93"/>
      <c r="O20" s="93"/>
      <c r="P20" s="93"/>
      <c r="Q20" s="94"/>
      <c r="R20" s="56" t="n">
        <f aca="false">N20*1</f>
        <v>0</v>
      </c>
      <c r="S20" s="56" t="n">
        <f aca="false">O20*2</f>
        <v>0</v>
      </c>
      <c r="T20" s="56" t="n">
        <f aca="false">P20*3</f>
        <v>0</v>
      </c>
      <c r="U20" s="56" t="n">
        <f aca="false">Q20*4</f>
        <v>0</v>
      </c>
      <c r="V20" s="56" t="n">
        <f aca="false">SUM(R20:U20)</f>
        <v>0</v>
      </c>
      <c r="W20" s="74"/>
      <c r="X20" s="92"/>
      <c r="Y20" s="98"/>
      <c r="Z20" s="98"/>
      <c r="AA20" s="98"/>
      <c r="AB20" s="99"/>
      <c r="AC20" s="100"/>
      <c r="AD20" s="100"/>
      <c r="AE20" s="100"/>
      <c r="AF20" s="100"/>
      <c r="AG20" s="49"/>
      <c r="AH20" s="74"/>
      <c r="AI20" s="62"/>
      <c r="AJ20" s="83" t="n">
        <f aca="false">W17</f>
        <v>0</v>
      </c>
      <c r="AK20" s="62"/>
      <c r="AL20" s="62"/>
      <c r="AM20" s="62"/>
      <c r="AN20" s="62"/>
    </row>
    <row r="21" customFormat="false" ht="23.4" hidden="false" customHeight="false" outlineLevel="0" collapsed="false">
      <c r="A21" s="62"/>
      <c r="B21" s="92" t="n">
        <v>15</v>
      </c>
      <c r="C21" s="93"/>
      <c r="D21" s="93"/>
      <c r="E21" s="93"/>
      <c r="F21" s="94"/>
      <c r="G21" s="56" t="n">
        <f aca="false">C21*1</f>
        <v>0</v>
      </c>
      <c r="H21" s="56" t="n">
        <f aca="false">D21*2</f>
        <v>0</v>
      </c>
      <c r="I21" s="56" t="n">
        <f aca="false">E21*3</f>
        <v>0</v>
      </c>
      <c r="J21" s="56" t="n">
        <f aca="false">F21*4</f>
        <v>0</v>
      </c>
      <c r="K21" s="56" t="n">
        <f aca="false">SUM(G21:J21)</f>
        <v>0</v>
      </c>
      <c r="L21" s="91"/>
      <c r="M21" s="92" t="n">
        <v>35</v>
      </c>
      <c r="N21" s="93"/>
      <c r="O21" s="93"/>
      <c r="P21" s="93"/>
      <c r="Q21" s="94"/>
      <c r="R21" s="56" t="n">
        <f aca="false">N21*4</f>
        <v>0</v>
      </c>
      <c r="S21" s="56" t="n">
        <f aca="false">O21*3</f>
        <v>0</v>
      </c>
      <c r="T21" s="56" t="n">
        <f aca="false">P21*2</f>
        <v>0</v>
      </c>
      <c r="U21" s="56" t="n">
        <f aca="false">Q21*1</f>
        <v>0</v>
      </c>
      <c r="V21" s="56" t="n">
        <f aca="false">SUM(R21:U21)</f>
        <v>0</v>
      </c>
      <c r="W21" s="74"/>
      <c r="X21" s="92"/>
      <c r="Y21" s="98"/>
      <c r="Z21" s="98"/>
      <c r="AA21" s="98"/>
      <c r="AB21" s="99"/>
      <c r="AC21" s="100"/>
      <c r="AD21" s="100"/>
      <c r="AE21" s="100"/>
      <c r="AF21" s="100"/>
      <c r="AG21" s="49"/>
      <c r="AH21" s="74"/>
      <c r="AI21" s="62" t="s">
        <v>63</v>
      </c>
      <c r="AJ21" s="62"/>
      <c r="AK21" s="62"/>
      <c r="AL21" s="62"/>
      <c r="AM21" s="62"/>
      <c r="AN21" s="62"/>
    </row>
    <row r="22" customFormat="false" ht="24" hidden="false" customHeight="false" outlineLevel="0" collapsed="false">
      <c r="A22" s="62"/>
      <c r="B22" s="92" t="n">
        <v>16</v>
      </c>
      <c r="C22" s="93"/>
      <c r="D22" s="93"/>
      <c r="E22" s="93"/>
      <c r="F22" s="94"/>
      <c r="G22" s="56" t="n">
        <f aca="false">C22*4</f>
        <v>0</v>
      </c>
      <c r="H22" s="56" t="n">
        <f aca="false">D22*3</f>
        <v>0</v>
      </c>
      <c r="I22" s="56" t="n">
        <f aca="false">E22*2</f>
        <v>0</v>
      </c>
      <c r="J22" s="56" t="n">
        <f aca="false">F22*1</f>
        <v>0</v>
      </c>
      <c r="K22" s="56" t="n">
        <f aca="false">SUM(G22:J22)</f>
        <v>0</v>
      </c>
      <c r="L22" s="91"/>
      <c r="M22" s="96" t="n">
        <v>36</v>
      </c>
      <c r="N22" s="93"/>
      <c r="O22" s="93"/>
      <c r="P22" s="93"/>
      <c r="Q22" s="94"/>
      <c r="R22" s="56" t="n">
        <f aca="false">N22*1</f>
        <v>0</v>
      </c>
      <c r="S22" s="56" t="n">
        <f aca="false">O22*2</f>
        <v>0</v>
      </c>
      <c r="T22" s="56" t="n">
        <f aca="false">P22*3</f>
        <v>0</v>
      </c>
      <c r="U22" s="56" t="n">
        <f aca="false">Q22*4</f>
        <v>0</v>
      </c>
      <c r="V22" s="56" t="n">
        <f aca="false">SUM(R22:U22)</f>
        <v>0</v>
      </c>
      <c r="W22" s="74"/>
      <c r="X22" s="92"/>
      <c r="Y22" s="98"/>
      <c r="Z22" s="98"/>
      <c r="AA22" s="98"/>
      <c r="AB22" s="99"/>
      <c r="AC22" s="56"/>
      <c r="AD22" s="56"/>
      <c r="AE22" s="56"/>
      <c r="AF22" s="56"/>
      <c r="AG22" s="48"/>
      <c r="AH22" s="74"/>
      <c r="AI22" s="75" t="s">
        <v>64</v>
      </c>
      <c r="AJ22" s="62"/>
      <c r="AK22" s="62"/>
      <c r="AL22" s="62"/>
      <c r="AM22" s="62"/>
      <c r="AN22" s="62"/>
    </row>
    <row r="23" customFormat="false" ht="24" hidden="false" customHeight="false" outlineLevel="0" collapsed="false">
      <c r="A23" s="62"/>
      <c r="B23" s="92" t="n">
        <v>17</v>
      </c>
      <c r="C23" s="93"/>
      <c r="D23" s="93"/>
      <c r="E23" s="93"/>
      <c r="F23" s="94"/>
      <c r="G23" s="56" t="n">
        <f aca="false">C23*1</f>
        <v>0</v>
      </c>
      <c r="H23" s="56" t="n">
        <f aca="false">D23*2</f>
        <v>0</v>
      </c>
      <c r="I23" s="56" t="n">
        <f aca="false">E23*3</f>
        <v>0</v>
      </c>
      <c r="J23" s="56" t="n">
        <f aca="false">F23*4</f>
        <v>0</v>
      </c>
      <c r="K23" s="56" t="n">
        <f aca="false">SUM(G23:J23)</f>
        <v>0</v>
      </c>
      <c r="L23" s="74"/>
      <c r="M23" s="92" t="n">
        <v>37</v>
      </c>
      <c r="N23" s="93"/>
      <c r="O23" s="93"/>
      <c r="P23" s="93"/>
      <c r="Q23" s="94"/>
      <c r="R23" s="56" t="n">
        <f aca="false">N23*4</f>
        <v>0</v>
      </c>
      <c r="S23" s="56" t="n">
        <f aca="false">O23*3</f>
        <v>0</v>
      </c>
      <c r="T23" s="56" t="n">
        <f aca="false">P23*2</f>
        <v>0</v>
      </c>
      <c r="U23" s="56" t="n">
        <f aca="false">Q23*1</f>
        <v>0</v>
      </c>
      <c r="V23" s="56" t="n">
        <f aca="false">SUM(R23:U23)</f>
        <v>0</v>
      </c>
      <c r="W23" s="97" t="n">
        <f aca="false">V23+V24+V25+V26</f>
        <v>0</v>
      </c>
      <c r="X23" s="92"/>
      <c r="Y23" s="98"/>
      <c r="Z23" s="98"/>
      <c r="AA23" s="98"/>
      <c r="AB23" s="99"/>
      <c r="AC23" s="56"/>
      <c r="AD23" s="56"/>
      <c r="AE23" s="56"/>
      <c r="AF23" s="56"/>
      <c r="AG23" s="48"/>
      <c r="AH23" s="74"/>
      <c r="AI23" s="62"/>
      <c r="AJ23" s="83" t="n">
        <f aca="false">W23</f>
        <v>0</v>
      </c>
      <c r="AK23" s="62"/>
      <c r="AL23" s="62"/>
      <c r="AM23" s="62"/>
      <c r="AN23" s="62"/>
    </row>
    <row r="24" customFormat="false" ht="23.4" hidden="false" customHeight="false" outlineLevel="0" collapsed="false">
      <c r="A24" s="62"/>
      <c r="B24" s="92" t="n">
        <v>18</v>
      </c>
      <c r="C24" s="93"/>
      <c r="D24" s="93"/>
      <c r="E24" s="93"/>
      <c r="F24" s="94"/>
      <c r="G24" s="56" t="n">
        <f aca="false">C24*4</f>
        <v>0</v>
      </c>
      <c r="H24" s="56" t="n">
        <f aca="false">D24*3</f>
        <v>0</v>
      </c>
      <c r="I24" s="56" t="n">
        <f aca="false">E24*2</f>
        <v>0</v>
      </c>
      <c r="J24" s="56" t="n">
        <f aca="false">F24*1</f>
        <v>0</v>
      </c>
      <c r="K24" s="56" t="n">
        <f aca="false">SUM(G24:J24)</f>
        <v>0</v>
      </c>
      <c r="L24" s="74"/>
      <c r="M24" s="96" t="n">
        <v>38</v>
      </c>
      <c r="N24" s="93"/>
      <c r="O24" s="93"/>
      <c r="P24" s="93"/>
      <c r="Q24" s="94"/>
      <c r="R24" s="56" t="n">
        <f aca="false">N24*1</f>
        <v>0</v>
      </c>
      <c r="S24" s="56" t="n">
        <f aca="false">O24*2</f>
        <v>0</v>
      </c>
      <c r="T24" s="56" t="n">
        <f aca="false">P24*3</f>
        <v>0</v>
      </c>
      <c r="U24" s="56" t="n">
        <f aca="false">Q24*4</f>
        <v>0</v>
      </c>
      <c r="V24" s="56" t="n">
        <f aca="false">SUM(R24:U24)</f>
        <v>0</v>
      </c>
      <c r="W24" s="74"/>
      <c r="X24" s="92"/>
      <c r="Y24" s="98"/>
      <c r="Z24" s="98"/>
      <c r="AA24" s="98"/>
      <c r="AB24" s="99"/>
      <c r="AC24" s="56"/>
      <c r="AD24" s="56"/>
      <c r="AE24" s="56"/>
      <c r="AF24" s="56"/>
      <c r="AG24" s="48"/>
      <c r="AH24" s="74"/>
      <c r="AI24" s="62" t="s">
        <v>65</v>
      </c>
      <c r="AJ24" s="62"/>
      <c r="AK24" s="62"/>
      <c r="AL24" s="62"/>
      <c r="AM24" s="62"/>
      <c r="AN24" s="62"/>
    </row>
    <row r="25" customFormat="false" ht="24" hidden="false" customHeight="false" outlineLevel="0" collapsed="false">
      <c r="A25" s="62"/>
      <c r="B25" s="92" t="n">
        <v>19</v>
      </c>
      <c r="C25" s="93"/>
      <c r="D25" s="93"/>
      <c r="E25" s="93"/>
      <c r="F25" s="94"/>
      <c r="G25" s="56" t="n">
        <f aca="false">C25*4</f>
        <v>0</v>
      </c>
      <c r="H25" s="56" t="n">
        <f aca="false">D25*3</f>
        <v>0</v>
      </c>
      <c r="I25" s="56" t="n">
        <f aca="false">E25*2</f>
        <v>0</v>
      </c>
      <c r="J25" s="56" t="n">
        <f aca="false">F25*1</f>
        <v>0</v>
      </c>
      <c r="K25" s="56" t="n">
        <f aca="false">SUM(G25:J25)</f>
        <v>0</v>
      </c>
      <c r="L25" s="97" t="n">
        <f aca="false">K25+K26+V7+V8+V9+V10</f>
        <v>0</v>
      </c>
      <c r="M25" s="92" t="n">
        <v>39</v>
      </c>
      <c r="N25" s="93"/>
      <c r="O25" s="93"/>
      <c r="P25" s="93"/>
      <c r="Q25" s="94"/>
      <c r="R25" s="56" t="n">
        <f aca="false">N25*1</f>
        <v>0</v>
      </c>
      <c r="S25" s="56" t="n">
        <f aca="false">O25*2</f>
        <v>0</v>
      </c>
      <c r="T25" s="56" t="n">
        <f aca="false">P25*3</f>
        <v>0</v>
      </c>
      <c r="U25" s="56" t="n">
        <f aca="false">Q25*4</f>
        <v>0</v>
      </c>
      <c r="V25" s="56" t="n">
        <f aca="false">SUM(R25:U25)</f>
        <v>0</v>
      </c>
      <c r="W25" s="74"/>
      <c r="X25" s="92"/>
      <c r="Y25" s="98"/>
      <c r="Z25" s="98"/>
      <c r="AA25" s="98"/>
      <c r="AB25" s="99"/>
      <c r="AC25" s="56"/>
      <c r="AD25" s="56"/>
      <c r="AE25" s="56"/>
      <c r="AF25" s="56"/>
      <c r="AG25" s="48"/>
      <c r="AH25" s="74"/>
      <c r="AI25" s="75" t="s">
        <v>66</v>
      </c>
      <c r="AJ25" s="62"/>
      <c r="AK25" s="62"/>
      <c r="AL25" s="62"/>
      <c r="AM25" s="62"/>
      <c r="AN25" s="62"/>
    </row>
    <row r="26" customFormat="false" ht="24" hidden="false" customHeight="false" outlineLevel="0" collapsed="false">
      <c r="A26" s="62"/>
      <c r="B26" s="92" t="n">
        <v>20</v>
      </c>
      <c r="C26" s="93"/>
      <c r="D26" s="93"/>
      <c r="E26" s="93"/>
      <c r="F26" s="94"/>
      <c r="G26" s="56" t="n">
        <f aca="false">C26*1</f>
        <v>0</v>
      </c>
      <c r="H26" s="56" t="n">
        <f aca="false">D26*2</f>
        <v>0</v>
      </c>
      <c r="I26" s="56" t="n">
        <f aca="false">E26*3</f>
        <v>0</v>
      </c>
      <c r="J26" s="56" t="n">
        <f aca="false">F26*4</f>
        <v>0</v>
      </c>
      <c r="K26" s="56" t="n">
        <f aca="false">SUM(G26:J26)</f>
        <v>0</v>
      </c>
      <c r="L26" s="74"/>
      <c r="M26" s="96" t="n">
        <v>40</v>
      </c>
      <c r="N26" s="93"/>
      <c r="O26" s="93"/>
      <c r="P26" s="93"/>
      <c r="Q26" s="94"/>
      <c r="R26" s="56" t="n">
        <f aca="false">N26*4</f>
        <v>0</v>
      </c>
      <c r="S26" s="56" t="n">
        <f aca="false">O26*3</f>
        <v>0</v>
      </c>
      <c r="T26" s="56" t="n">
        <f aca="false">P26*2</f>
        <v>0</v>
      </c>
      <c r="U26" s="56" t="n">
        <f aca="false">Q26*1</f>
        <v>0</v>
      </c>
      <c r="V26" s="56" t="n">
        <f aca="false">SUM(R26:U26)</f>
        <v>0</v>
      </c>
      <c r="W26" s="74"/>
      <c r="X26" s="92"/>
      <c r="Y26" s="98"/>
      <c r="Z26" s="98"/>
      <c r="AA26" s="98"/>
      <c r="AB26" s="99"/>
      <c r="AC26" s="56"/>
      <c r="AD26" s="56"/>
      <c r="AE26" s="56"/>
      <c r="AF26" s="56"/>
      <c r="AG26" s="48"/>
      <c r="AH26" s="74"/>
      <c r="AI26" s="62"/>
      <c r="AJ26" s="83" t="n">
        <f aca="false">AH7</f>
        <v>0</v>
      </c>
      <c r="AK26" s="62"/>
      <c r="AL26" s="62"/>
      <c r="AM26" s="62"/>
      <c r="AN26" s="62"/>
    </row>
    <row r="27" customFormat="false" ht="23.4" hidden="false" customHeight="false" outlineLevel="0" collapsed="false">
      <c r="A27" s="62"/>
      <c r="B27" s="62"/>
      <c r="C27" s="62"/>
      <c r="D27" s="62"/>
      <c r="E27" s="62"/>
      <c r="F27" s="62"/>
      <c r="G27" s="62"/>
      <c r="H27" s="62"/>
      <c r="I27" s="62"/>
      <c r="J27" s="62"/>
      <c r="K27" s="62"/>
      <c r="L27" s="62"/>
      <c r="M27" s="62"/>
      <c r="N27" s="62"/>
      <c r="O27" s="62"/>
      <c r="P27" s="62"/>
      <c r="Q27" s="62"/>
      <c r="R27" s="62"/>
      <c r="S27" s="62"/>
      <c r="T27" s="62"/>
      <c r="U27" s="62"/>
      <c r="V27" s="62"/>
      <c r="W27" s="62"/>
      <c r="X27" s="62"/>
      <c r="Y27" s="62"/>
      <c r="Z27" s="62"/>
      <c r="AA27" s="62"/>
      <c r="AB27" s="62"/>
      <c r="AC27" s="62"/>
      <c r="AD27" s="62"/>
      <c r="AE27" s="62"/>
      <c r="AF27" s="62"/>
      <c r="AG27" s="62"/>
      <c r="AH27" s="62"/>
      <c r="AI27" s="62" t="s">
        <v>67</v>
      </c>
      <c r="AJ27" s="62"/>
      <c r="AK27" s="62"/>
      <c r="AL27" s="62"/>
      <c r="AM27" s="62"/>
      <c r="AN27" s="62"/>
    </row>
    <row r="28" customFormat="false" ht="24" hidden="false" customHeight="false" outlineLevel="0" collapsed="false">
      <c r="A28" s="62"/>
      <c r="B28" s="62"/>
      <c r="C28" s="62"/>
      <c r="D28" s="62"/>
      <c r="E28" s="62"/>
      <c r="F28" s="62"/>
      <c r="G28" s="62"/>
      <c r="H28" s="62"/>
      <c r="I28" s="62"/>
      <c r="J28" s="62"/>
      <c r="K28" s="62"/>
      <c r="L28" s="62"/>
      <c r="M28" s="62"/>
      <c r="N28" s="62"/>
      <c r="O28" s="62"/>
      <c r="P28" s="62"/>
      <c r="Q28" s="62"/>
      <c r="R28" s="62"/>
      <c r="S28" s="62"/>
      <c r="T28" s="62"/>
      <c r="U28" s="62"/>
      <c r="V28" s="62"/>
      <c r="W28" s="62"/>
      <c r="X28" s="62"/>
      <c r="Y28" s="62"/>
      <c r="Z28" s="62"/>
      <c r="AA28" s="62"/>
      <c r="AB28" s="62"/>
      <c r="AC28" s="62"/>
      <c r="AD28" s="62"/>
      <c r="AE28" s="62"/>
      <c r="AF28" s="62"/>
      <c r="AG28" s="62"/>
      <c r="AH28" s="62"/>
      <c r="AI28" s="75" t="s">
        <v>68</v>
      </c>
      <c r="AJ28" s="62"/>
      <c r="AK28" s="62"/>
      <c r="AL28" s="62"/>
      <c r="AM28" s="62"/>
      <c r="AN28" s="62"/>
    </row>
    <row r="29" customFormat="false" ht="24" hidden="false" customHeight="false" outlineLevel="0" collapsed="false">
      <c r="A29" s="62"/>
      <c r="B29" s="62"/>
      <c r="C29" s="62"/>
      <c r="D29" s="62"/>
      <c r="E29" s="62"/>
      <c r="F29" s="62"/>
      <c r="G29" s="62"/>
      <c r="H29" s="62"/>
      <c r="I29" s="62"/>
      <c r="J29" s="62"/>
      <c r="K29" s="62"/>
      <c r="L29" s="62"/>
      <c r="M29" s="62"/>
      <c r="N29" s="62"/>
      <c r="O29" s="62"/>
      <c r="P29" s="62"/>
      <c r="Q29" s="62"/>
      <c r="R29" s="62"/>
      <c r="S29" s="62"/>
      <c r="T29" s="62"/>
      <c r="U29" s="62"/>
      <c r="V29" s="62"/>
      <c r="W29" s="62"/>
      <c r="X29" s="62"/>
      <c r="Y29" s="62"/>
      <c r="Z29" s="62"/>
      <c r="AA29" s="62"/>
      <c r="AB29" s="62"/>
      <c r="AC29" s="62"/>
      <c r="AD29" s="62"/>
      <c r="AE29" s="62"/>
      <c r="AF29" s="62"/>
      <c r="AG29" s="62"/>
      <c r="AH29" s="62"/>
      <c r="AI29" s="62"/>
      <c r="AJ29" s="83" t="n">
        <f aca="false">AH13</f>
        <v>0</v>
      </c>
      <c r="AK29" s="62"/>
      <c r="AL29" s="62"/>
      <c r="AM29" s="62"/>
      <c r="AN29" s="62"/>
    </row>
    <row r="30" customFormat="false" ht="23.4" hidden="false" customHeight="false" outlineLevel="0" collapsed="false">
      <c r="A30" s="101"/>
      <c r="B30" s="101"/>
      <c r="C30" s="102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62"/>
      <c r="R30" s="62"/>
      <c r="S30" s="62"/>
      <c r="T30" s="62"/>
      <c r="U30" s="62"/>
      <c r="V30" s="62"/>
      <c r="W30" s="62"/>
      <c r="X30" s="62"/>
      <c r="Y30" s="62"/>
      <c r="Z30" s="62"/>
      <c r="AA30" s="62"/>
      <c r="AB30" s="62"/>
      <c r="AC30" s="62"/>
      <c r="AD30" s="62"/>
      <c r="AE30" s="62"/>
      <c r="AF30" s="62"/>
      <c r="AG30" s="62"/>
      <c r="AH30" s="62"/>
      <c r="AI30" s="62"/>
      <c r="AJ30" s="62"/>
      <c r="AK30" s="62"/>
      <c r="AL30" s="62"/>
      <c r="AM30" s="62"/>
      <c r="AN30" s="62"/>
    </row>
  </sheetData>
  <mergeCells count="13">
    <mergeCell ref="E1:Z1"/>
    <mergeCell ref="D2:AA2"/>
    <mergeCell ref="C3:E3"/>
    <mergeCell ref="L3:M3"/>
    <mergeCell ref="N3:P3"/>
    <mergeCell ref="W3:X3"/>
    <mergeCell ref="B4:F4"/>
    <mergeCell ref="M4:Q4"/>
    <mergeCell ref="X4:AB4"/>
    <mergeCell ref="B5:F5"/>
    <mergeCell ref="G5:K5"/>
    <mergeCell ref="M5:Q5"/>
    <mergeCell ref="X5:AB5"/>
  </mergeCells>
  <printOptions headings="false" gridLines="false" gridLinesSet="true" horizontalCentered="false" verticalCentered="false"/>
  <pageMargins left="0.275694444444444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พัฒนา  โดย  นายธงศักดิ์  มาศรี  ครู คศ. 2  โรงเรียนหนองหินวิทยาคม  สพม. เขต 19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9" activeCellId="0" sqref="X9"/>
    </sheetView>
  </sheetViews>
  <sheetFormatPr defaultColWidth="9.0546875" defaultRowHeight="13.2" zeroHeight="false" outlineLevelRow="0" outlineLevelCol="0"/>
  <cols>
    <col collapsed="false" customWidth="true" hidden="false" outlineLevel="0" max="5" min="1" style="0" width="5.43"/>
    <col collapsed="false" customWidth="false" hidden="true" outlineLevel="0" max="10" min="6" style="0" width="9.06"/>
    <col collapsed="false" customWidth="true" hidden="false" outlineLevel="0" max="16" min="11" style="0" width="5.43"/>
    <col collapsed="false" customWidth="false" hidden="true" outlineLevel="0" max="21" min="17" style="0" width="9.06"/>
    <col collapsed="false" customWidth="true" hidden="false" outlineLevel="0" max="27" min="22" style="0" width="5.43"/>
    <col collapsed="false" customWidth="false" hidden="true" outlineLevel="0" max="32" min="28" style="0" width="9.06"/>
    <col collapsed="false" customWidth="true" hidden="false" outlineLevel="0" max="33" min="33" style="0" width="5.43"/>
    <col collapsed="false" customWidth="true" hidden="false" outlineLevel="0" max="39" min="34" style="0" width="6.32"/>
  </cols>
  <sheetData>
    <row r="1" customFormat="false" ht="23.4" hidden="false" customHeight="false" outlineLevel="0" collapsed="false">
      <c r="A1" s="62"/>
      <c r="B1" s="62"/>
      <c r="C1" s="62"/>
      <c r="D1" s="63" t="s">
        <v>41</v>
      </c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2"/>
      <c r="AA1" s="62"/>
      <c r="AB1" s="62"/>
      <c r="AC1" s="62"/>
      <c r="AD1" s="62"/>
      <c r="AE1" s="62"/>
      <c r="AF1" s="62"/>
      <c r="AG1" s="62"/>
      <c r="AH1" s="62"/>
      <c r="AI1" s="62"/>
      <c r="AJ1" s="62"/>
      <c r="AK1" s="62"/>
      <c r="AL1" s="62"/>
      <c r="AM1" s="62"/>
    </row>
    <row r="2" customFormat="false" ht="23.4" hidden="false" customHeight="false" outlineLevel="0" collapsed="false">
      <c r="A2" s="62"/>
      <c r="B2" s="62"/>
      <c r="C2" s="104" t="str">
        <f aca="false">วิธีใช้!A2</f>
        <v>โรงเรียนหนองหินวิทยาคม  อ.หนองหิน  จ.เลย</v>
      </c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  <c r="O2" s="104"/>
      <c r="P2" s="104"/>
      <c r="Q2" s="104"/>
      <c r="R2" s="104"/>
      <c r="S2" s="104"/>
      <c r="T2" s="104"/>
      <c r="U2" s="104"/>
      <c r="V2" s="104"/>
      <c r="W2" s="104"/>
      <c r="X2" s="104"/>
      <c r="Y2" s="104"/>
      <c r="Z2" s="104"/>
      <c r="AA2" s="62"/>
      <c r="AB2" s="62"/>
      <c r="AC2" s="62"/>
      <c r="AD2" s="62"/>
      <c r="AE2" s="62"/>
      <c r="AF2" s="62"/>
      <c r="AG2" s="62"/>
      <c r="AH2" s="62"/>
      <c r="AI2" s="62"/>
      <c r="AJ2" s="62"/>
      <c r="AK2" s="62"/>
      <c r="AL2" s="62"/>
      <c r="AM2" s="62"/>
    </row>
    <row r="3" customFormat="false" ht="23.4" hidden="false" customHeight="false" outlineLevel="0" collapsed="false">
      <c r="A3" s="65" t="s">
        <v>13</v>
      </c>
      <c r="B3" s="66" t="n">
        <f aca="false">name!B54</f>
        <v>0</v>
      </c>
      <c r="C3" s="66"/>
      <c r="D3" s="66"/>
      <c r="E3" s="65"/>
      <c r="F3" s="62"/>
      <c r="G3" s="62"/>
      <c r="H3" s="65"/>
      <c r="I3" s="67"/>
      <c r="J3" s="65"/>
      <c r="K3" s="68" t="s">
        <v>42</v>
      </c>
      <c r="L3" s="68"/>
      <c r="M3" s="66" t="n">
        <f aca="false">name!C54</f>
        <v>0</v>
      </c>
      <c r="N3" s="66"/>
      <c r="O3" s="66"/>
      <c r="P3" s="62"/>
      <c r="Q3" s="62"/>
      <c r="R3" s="62"/>
      <c r="S3" s="69"/>
      <c r="T3" s="62"/>
      <c r="U3" s="62"/>
      <c r="V3" s="68" t="s">
        <v>26</v>
      </c>
      <c r="W3" s="68"/>
      <c r="X3" s="70" t="n">
        <f aca="false">name!A54</f>
        <v>53</v>
      </c>
      <c r="Y3" s="65" t="s">
        <v>43</v>
      </c>
      <c r="Z3" s="105" t="e">
        <f aca="false">Z$3</f>
        <v>#VALUE!</v>
      </c>
      <c r="AA3" s="62"/>
      <c r="AB3" s="62"/>
      <c r="AC3" s="62"/>
      <c r="AD3" s="62"/>
      <c r="AE3" s="62"/>
      <c r="AF3" s="62"/>
      <c r="AG3" s="62"/>
      <c r="AH3" s="62" t="s">
        <v>44</v>
      </c>
      <c r="AI3" s="62"/>
      <c r="AJ3" s="62"/>
      <c r="AK3" s="62"/>
      <c r="AL3" s="62"/>
      <c r="AM3" s="62"/>
    </row>
    <row r="4" customFormat="false" ht="24" hidden="false" customHeight="false" outlineLevel="0" collapsed="false">
      <c r="A4" s="72" t="s">
        <v>45</v>
      </c>
      <c r="B4" s="72"/>
      <c r="C4" s="72"/>
      <c r="D4" s="72"/>
      <c r="E4" s="72"/>
      <c r="F4" s="73"/>
      <c r="G4" s="73"/>
      <c r="H4" s="73"/>
      <c r="I4" s="40"/>
      <c r="J4" s="73"/>
      <c r="K4" s="74"/>
      <c r="L4" s="72" t="s">
        <v>46</v>
      </c>
      <c r="M4" s="72"/>
      <c r="N4" s="72"/>
      <c r="O4" s="72"/>
      <c r="P4" s="72"/>
      <c r="Q4" s="40"/>
      <c r="R4" s="40"/>
      <c r="S4" s="40"/>
      <c r="T4" s="40"/>
      <c r="U4" s="40"/>
      <c r="V4" s="74"/>
      <c r="W4" s="72" t="s">
        <v>47</v>
      </c>
      <c r="X4" s="72"/>
      <c r="Y4" s="72"/>
      <c r="Z4" s="72"/>
      <c r="AA4" s="72"/>
      <c r="AB4" s="40"/>
      <c r="AC4" s="40"/>
      <c r="AD4" s="40"/>
      <c r="AE4" s="40"/>
      <c r="AF4" s="40"/>
      <c r="AG4" s="74"/>
      <c r="AH4" s="75" t="s">
        <v>48</v>
      </c>
      <c r="AI4" s="62"/>
      <c r="AJ4" s="62"/>
      <c r="AK4" s="62"/>
      <c r="AL4" s="62"/>
      <c r="AM4" s="62"/>
    </row>
    <row r="5" customFormat="false" ht="24" hidden="false" customHeight="false" outlineLevel="0" collapsed="false">
      <c r="A5" s="76" t="s">
        <v>5</v>
      </c>
      <c r="B5" s="76"/>
      <c r="C5" s="76"/>
      <c r="D5" s="76"/>
      <c r="E5" s="76"/>
      <c r="F5" s="77" t="s">
        <v>49</v>
      </c>
      <c r="G5" s="77"/>
      <c r="H5" s="77"/>
      <c r="I5" s="77"/>
      <c r="J5" s="77"/>
      <c r="K5" s="74"/>
      <c r="L5" s="78" t="s">
        <v>5</v>
      </c>
      <c r="M5" s="78"/>
      <c r="N5" s="78"/>
      <c r="O5" s="78"/>
      <c r="P5" s="78"/>
      <c r="Q5" s="79"/>
      <c r="R5" s="79"/>
      <c r="S5" s="80" t="s">
        <v>49</v>
      </c>
      <c r="T5" s="81"/>
      <c r="U5" s="82"/>
      <c r="V5" s="74"/>
      <c r="W5" s="78" t="s">
        <v>5</v>
      </c>
      <c r="X5" s="78"/>
      <c r="Y5" s="78"/>
      <c r="Z5" s="78"/>
      <c r="AA5" s="78"/>
      <c r="AB5" s="79"/>
      <c r="AC5" s="80" t="s">
        <v>49</v>
      </c>
      <c r="AD5" s="81"/>
      <c r="AE5" s="82"/>
      <c r="AF5" s="48"/>
      <c r="AG5" s="74"/>
      <c r="AH5" s="62"/>
      <c r="AI5" s="83" t="n">
        <f aca="false">K7</f>
        <v>0</v>
      </c>
      <c r="AJ5" s="62"/>
      <c r="AK5" s="62"/>
      <c r="AL5" s="62"/>
      <c r="AM5" s="62"/>
    </row>
    <row r="6" customFormat="false" ht="23.4" hidden="false" customHeight="false" outlineLevel="0" collapsed="false">
      <c r="A6" s="84" t="s">
        <v>6</v>
      </c>
      <c r="B6" s="85" t="s">
        <v>7</v>
      </c>
      <c r="C6" s="86" t="s">
        <v>50</v>
      </c>
      <c r="D6" s="87" t="s">
        <v>8</v>
      </c>
      <c r="E6" s="88" t="s">
        <v>51</v>
      </c>
      <c r="F6" s="89" t="s">
        <v>7</v>
      </c>
      <c r="G6" s="89" t="s">
        <v>50</v>
      </c>
      <c r="H6" s="89" t="s">
        <v>8</v>
      </c>
      <c r="I6" s="90" t="s">
        <v>51</v>
      </c>
      <c r="J6" s="89" t="s">
        <v>52</v>
      </c>
      <c r="K6" s="91"/>
      <c r="L6" s="84" t="s">
        <v>6</v>
      </c>
      <c r="M6" s="85" t="s">
        <v>7</v>
      </c>
      <c r="N6" s="86" t="s">
        <v>50</v>
      </c>
      <c r="O6" s="87" t="s">
        <v>8</v>
      </c>
      <c r="P6" s="88" t="s">
        <v>51</v>
      </c>
      <c r="Q6" s="89" t="s">
        <v>7</v>
      </c>
      <c r="R6" s="89" t="s">
        <v>50</v>
      </c>
      <c r="S6" s="89" t="s">
        <v>8</v>
      </c>
      <c r="T6" s="90" t="s">
        <v>51</v>
      </c>
      <c r="U6" s="89" t="s">
        <v>52</v>
      </c>
      <c r="V6" s="91"/>
      <c r="W6" s="84" t="s">
        <v>6</v>
      </c>
      <c r="X6" s="85" t="s">
        <v>7</v>
      </c>
      <c r="Y6" s="86" t="s">
        <v>50</v>
      </c>
      <c r="Z6" s="87" t="s">
        <v>8</v>
      </c>
      <c r="AA6" s="88" t="s">
        <v>51</v>
      </c>
      <c r="AB6" s="89" t="s">
        <v>7</v>
      </c>
      <c r="AC6" s="89" t="s">
        <v>50</v>
      </c>
      <c r="AD6" s="89" t="s">
        <v>8</v>
      </c>
      <c r="AE6" s="90" t="s">
        <v>51</v>
      </c>
      <c r="AF6" s="89" t="s">
        <v>52</v>
      </c>
      <c r="AG6" s="91"/>
      <c r="AH6" s="62" t="s">
        <v>53</v>
      </c>
      <c r="AI6" s="62"/>
      <c r="AJ6" s="62"/>
      <c r="AK6" s="62"/>
      <c r="AL6" s="62"/>
      <c r="AM6" s="62"/>
    </row>
    <row r="7" customFormat="false" ht="24" hidden="false" customHeight="false" outlineLevel="0" collapsed="false">
      <c r="A7" s="92" t="n">
        <v>1</v>
      </c>
      <c r="B7" s="93"/>
      <c r="C7" s="93"/>
      <c r="D7" s="93"/>
      <c r="E7" s="94"/>
      <c r="F7" s="56" t="n">
        <f aca="false">B7*1</f>
        <v>0</v>
      </c>
      <c r="G7" s="56" t="n">
        <f aca="false">C7*2</f>
        <v>0</v>
      </c>
      <c r="H7" s="56" t="n">
        <f aca="false">D7*3</f>
        <v>0</v>
      </c>
      <c r="I7" s="56" t="n">
        <f aca="false">E7*4</f>
        <v>0</v>
      </c>
      <c r="J7" s="56" t="n">
        <f aca="false">SUM(F7:I7)</f>
        <v>0</v>
      </c>
      <c r="K7" s="95" t="n">
        <f aca="false">J7+J8+J9+J10+J11+J12</f>
        <v>0</v>
      </c>
      <c r="L7" s="92" t="n">
        <v>21</v>
      </c>
      <c r="M7" s="93"/>
      <c r="N7" s="93"/>
      <c r="O7" s="93"/>
      <c r="P7" s="94"/>
      <c r="Q7" s="56" t="n">
        <f aca="false">M7*4</f>
        <v>0</v>
      </c>
      <c r="R7" s="56" t="n">
        <f aca="false">N7*3</f>
        <v>0</v>
      </c>
      <c r="S7" s="56" t="n">
        <f aca="false">O7*2</f>
        <v>0</v>
      </c>
      <c r="T7" s="56" t="n">
        <f aca="false">P7*1</f>
        <v>0</v>
      </c>
      <c r="U7" s="56" t="n">
        <f aca="false">SUM(Q7:T7)</f>
        <v>0</v>
      </c>
      <c r="V7" s="91"/>
      <c r="W7" s="92" t="n">
        <v>41</v>
      </c>
      <c r="X7" s="93"/>
      <c r="Y7" s="93"/>
      <c r="Z7" s="93"/>
      <c r="AA7" s="94"/>
      <c r="AB7" s="56" t="n">
        <f aca="false">X7*1</f>
        <v>0</v>
      </c>
      <c r="AC7" s="56" t="n">
        <f aca="false">Y7*2</f>
        <v>0</v>
      </c>
      <c r="AD7" s="56" t="n">
        <f aca="false">Z7*3</f>
        <v>0</v>
      </c>
      <c r="AE7" s="56" t="n">
        <f aca="false">AA7*4</f>
        <v>0</v>
      </c>
      <c r="AF7" s="56" t="n">
        <f aca="false">SUM(AB7:AE7)</f>
        <v>0</v>
      </c>
      <c r="AG7" s="95" t="n">
        <f aca="false">AF7+AF8+AF9+AF10+AF11+AF12</f>
        <v>0</v>
      </c>
      <c r="AH7" s="75" t="s">
        <v>54</v>
      </c>
      <c r="AI7" s="62"/>
      <c r="AJ7" s="62"/>
      <c r="AK7" s="62"/>
      <c r="AL7" s="62"/>
      <c r="AM7" s="62"/>
    </row>
    <row r="8" customFormat="false" ht="24" hidden="false" customHeight="false" outlineLevel="0" collapsed="false">
      <c r="A8" s="92" t="n">
        <v>2</v>
      </c>
      <c r="B8" s="93"/>
      <c r="C8" s="93"/>
      <c r="D8" s="93"/>
      <c r="E8" s="94"/>
      <c r="F8" s="56" t="n">
        <f aca="false">B8*4</f>
        <v>0</v>
      </c>
      <c r="G8" s="56" t="n">
        <f aca="false">C8*3</f>
        <v>0</v>
      </c>
      <c r="H8" s="56" t="n">
        <f aca="false">D8*2</f>
        <v>0</v>
      </c>
      <c r="I8" s="56" t="n">
        <f aca="false">E8*1</f>
        <v>0</v>
      </c>
      <c r="J8" s="56" t="n">
        <f aca="false">SUM(F8:I8)</f>
        <v>0</v>
      </c>
      <c r="K8" s="74"/>
      <c r="L8" s="96" t="n">
        <v>22</v>
      </c>
      <c r="M8" s="93"/>
      <c r="N8" s="93"/>
      <c r="O8" s="93"/>
      <c r="P8" s="94"/>
      <c r="Q8" s="56" t="n">
        <f aca="false">M8*1</f>
        <v>0</v>
      </c>
      <c r="R8" s="56" t="n">
        <f aca="false">N8*2</f>
        <v>0</v>
      </c>
      <c r="S8" s="56" t="n">
        <f aca="false">O8*3</f>
        <v>0</v>
      </c>
      <c r="T8" s="56" t="n">
        <f aca="false">P8*4</f>
        <v>0</v>
      </c>
      <c r="U8" s="56" t="n">
        <f aca="false">SUM(Q8:T8)</f>
        <v>0</v>
      </c>
      <c r="V8" s="74"/>
      <c r="W8" s="92" t="n">
        <v>42</v>
      </c>
      <c r="X8" s="93"/>
      <c r="Y8" s="93"/>
      <c r="Z8" s="93"/>
      <c r="AA8" s="94"/>
      <c r="AB8" s="56" t="n">
        <f aca="false">X8*1</f>
        <v>0</v>
      </c>
      <c r="AC8" s="56" t="n">
        <f aca="false">Y8*2</f>
        <v>0</v>
      </c>
      <c r="AD8" s="56" t="n">
        <f aca="false">Z8*3</f>
        <v>0</v>
      </c>
      <c r="AE8" s="56" t="n">
        <f aca="false">AA8*4</f>
        <v>0</v>
      </c>
      <c r="AF8" s="56" t="n">
        <f aca="false">SUM(AB8:AE8)</f>
        <v>0</v>
      </c>
      <c r="AG8" s="74"/>
      <c r="AH8" s="62"/>
      <c r="AI8" s="83" t="n">
        <f aca="false">K13</f>
        <v>0</v>
      </c>
      <c r="AJ8" s="62"/>
      <c r="AK8" s="62"/>
      <c r="AL8" s="62"/>
      <c r="AM8" s="62"/>
    </row>
    <row r="9" customFormat="false" ht="23.4" hidden="false" customHeight="false" outlineLevel="0" collapsed="false">
      <c r="A9" s="92" t="n">
        <v>3</v>
      </c>
      <c r="B9" s="93"/>
      <c r="C9" s="93"/>
      <c r="D9" s="93"/>
      <c r="E9" s="94"/>
      <c r="F9" s="56" t="n">
        <f aca="false">B9*4</f>
        <v>0</v>
      </c>
      <c r="G9" s="56" t="n">
        <f aca="false">C9*3</f>
        <v>0</v>
      </c>
      <c r="H9" s="56" t="n">
        <f aca="false">D9*2</f>
        <v>0</v>
      </c>
      <c r="I9" s="56" t="n">
        <f aca="false">E9*1</f>
        <v>0</v>
      </c>
      <c r="J9" s="56" t="n">
        <f aca="false">SUM(F9:I9)</f>
        <v>0</v>
      </c>
      <c r="K9" s="74"/>
      <c r="L9" s="92" t="n">
        <v>23</v>
      </c>
      <c r="M9" s="93"/>
      <c r="N9" s="93"/>
      <c r="O9" s="93"/>
      <c r="P9" s="94"/>
      <c r="Q9" s="56" t="n">
        <f aca="false">M9*1</f>
        <v>0</v>
      </c>
      <c r="R9" s="56" t="n">
        <f aca="false">N9*2</f>
        <v>0</v>
      </c>
      <c r="S9" s="56" t="n">
        <f aca="false">O9*3</f>
        <v>0</v>
      </c>
      <c r="T9" s="56" t="n">
        <f aca="false">P9*4</f>
        <v>0</v>
      </c>
      <c r="U9" s="56" t="n">
        <f aca="false">SUM(Q9:T9)</f>
        <v>0</v>
      </c>
      <c r="V9" s="74"/>
      <c r="W9" s="92" t="n">
        <v>43</v>
      </c>
      <c r="X9" s="93"/>
      <c r="Y9" s="93"/>
      <c r="Z9" s="93"/>
      <c r="AA9" s="94"/>
      <c r="AB9" s="56" t="n">
        <f aca="false">X9*1</f>
        <v>0</v>
      </c>
      <c r="AC9" s="56" t="n">
        <f aca="false">Y9*2</f>
        <v>0</v>
      </c>
      <c r="AD9" s="56" t="n">
        <f aca="false">Z9*3</f>
        <v>0</v>
      </c>
      <c r="AE9" s="56" t="n">
        <f aca="false">AA9*4</f>
        <v>0</v>
      </c>
      <c r="AF9" s="56" t="n">
        <f aca="false">SUM(AB9:AE9)</f>
        <v>0</v>
      </c>
      <c r="AG9" s="74"/>
      <c r="AH9" s="62" t="s">
        <v>55</v>
      </c>
      <c r="AI9" s="62"/>
      <c r="AJ9" s="62"/>
      <c r="AK9" s="62"/>
      <c r="AL9" s="62"/>
      <c r="AM9" s="62"/>
    </row>
    <row r="10" customFormat="false" ht="24" hidden="false" customHeight="false" outlineLevel="0" collapsed="false">
      <c r="A10" s="92" t="n">
        <v>4</v>
      </c>
      <c r="B10" s="93"/>
      <c r="C10" s="93"/>
      <c r="D10" s="93"/>
      <c r="E10" s="94"/>
      <c r="F10" s="56" t="n">
        <f aca="false">B10*1</f>
        <v>0</v>
      </c>
      <c r="G10" s="56" t="n">
        <f aca="false">C10*2</f>
        <v>0</v>
      </c>
      <c r="H10" s="56" t="n">
        <f aca="false">D10*3</f>
        <v>0</v>
      </c>
      <c r="I10" s="56" t="n">
        <f aca="false">E10*4</f>
        <v>0</v>
      </c>
      <c r="J10" s="56" t="n">
        <f aca="false">SUM(F10:I10)</f>
        <v>0</v>
      </c>
      <c r="K10" s="74"/>
      <c r="L10" s="96" t="n">
        <v>24</v>
      </c>
      <c r="M10" s="93"/>
      <c r="N10" s="93"/>
      <c r="O10" s="93"/>
      <c r="P10" s="94"/>
      <c r="Q10" s="56" t="n">
        <f aca="false">M10*4</f>
        <v>0</v>
      </c>
      <c r="R10" s="56" t="n">
        <f aca="false">N10*3</f>
        <v>0</v>
      </c>
      <c r="S10" s="56" t="n">
        <f aca="false">O10*2</f>
        <v>0</v>
      </c>
      <c r="T10" s="56" t="n">
        <f aca="false">P10*1</f>
        <v>0</v>
      </c>
      <c r="U10" s="56" t="n">
        <f aca="false">SUM(Q10:T10)</f>
        <v>0</v>
      </c>
      <c r="V10" s="74"/>
      <c r="W10" s="92" t="n">
        <v>44</v>
      </c>
      <c r="X10" s="93"/>
      <c r="Y10" s="93"/>
      <c r="Z10" s="93"/>
      <c r="AA10" s="94"/>
      <c r="AB10" s="56" t="n">
        <f aca="false">X10*1</f>
        <v>0</v>
      </c>
      <c r="AC10" s="56" t="n">
        <f aca="false">Y10*2</f>
        <v>0</v>
      </c>
      <c r="AD10" s="56" t="n">
        <f aca="false">Z10*3</f>
        <v>0</v>
      </c>
      <c r="AE10" s="56" t="n">
        <f aca="false">AA10*4</f>
        <v>0</v>
      </c>
      <c r="AF10" s="56" t="n">
        <f aca="false">SUM(AB10:AE10)</f>
        <v>0</v>
      </c>
      <c r="AG10" s="74"/>
      <c r="AH10" s="75" t="s">
        <v>56</v>
      </c>
      <c r="AI10" s="62"/>
      <c r="AJ10" s="62"/>
      <c r="AK10" s="62"/>
      <c r="AL10" s="62"/>
      <c r="AM10" s="62"/>
    </row>
    <row r="11" customFormat="false" ht="24" hidden="false" customHeight="false" outlineLevel="0" collapsed="false">
      <c r="A11" s="92" t="n">
        <v>5</v>
      </c>
      <c r="B11" s="93"/>
      <c r="C11" s="93"/>
      <c r="D11" s="93"/>
      <c r="E11" s="94"/>
      <c r="F11" s="56" t="n">
        <f aca="false">B11*4</f>
        <v>0</v>
      </c>
      <c r="G11" s="56" t="n">
        <f aca="false">C11*3</f>
        <v>0</v>
      </c>
      <c r="H11" s="56" t="n">
        <f aca="false">D11*2</f>
        <v>0</v>
      </c>
      <c r="I11" s="56" t="n">
        <f aca="false">E11*1</f>
        <v>0</v>
      </c>
      <c r="J11" s="56" t="n">
        <f aca="false">SUM(F11:I11)</f>
        <v>0</v>
      </c>
      <c r="K11" s="91"/>
      <c r="L11" s="92" t="n">
        <v>25</v>
      </c>
      <c r="M11" s="93"/>
      <c r="N11" s="93"/>
      <c r="O11" s="93"/>
      <c r="P11" s="94"/>
      <c r="Q11" s="56" t="n">
        <f aca="false">M11*1</f>
        <v>0</v>
      </c>
      <c r="R11" s="56" t="n">
        <f aca="false">N11*2</f>
        <v>0</v>
      </c>
      <c r="S11" s="56" t="n">
        <f aca="false">O11*3</f>
        <v>0</v>
      </c>
      <c r="T11" s="56" t="n">
        <f aca="false">P11*4</f>
        <v>0</v>
      </c>
      <c r="U11" s="56" t="n">
        <f aca="false">SUM(Q11:T11)</f>
        <v>0</v>
      </c>
      <c r="V11" s="95" t="n">
        <f aca="false">U11+U12+U13+U14+U15+U16</f>
        <v>0</v>
      </c>
      <c r="W11" s="92" t="n">
        <v>45</v>
      </c>
      <c r="X11" s="93"/>
      <c r="Y11" s="93"/>
      <c r="Z11" s="93"/>
      <c r="AA11" s="94"/>
      <c r="AB11" s="56" t="n">
        <f aca="false">X11*4</f>
        <v>0</v>
      </c>
      <c r="AC11" s="56" t="n">
        <f aca="false">Y11*3</f>
        <v>0</v>
      </c>
      <c r="AD11" s="56" t="n">
        <f aca="false">Z11*2</f>
        <v>0</v>
      </c>
      <c r="AE11" s="56" t="n">
        <f aca="false">AA11*1</f>
        <v>0</v>
      </c>
      <c r="AF11" s="56" t="n">
        <f aca="false">SUM(AB11:AE11)</f>
        <v>0</v>
      </c>
      <c r="AG11" s="91"/>
      <c r="AH11" s="62"/>
      <c r="AI11" s="83" t="n">
        <f aca="false">K19</f>
        <v>0</v>
      </c>
      <c r="AJ11" s="62"/>
      <c r="AK11" s="62"/>
      <c r="AL11" s="62"/>
      <c r="AM11" s="62"/>
    </row>
    <row r="12" customFormat="false" ht="23.4" hidden="false" customHeight="false" outlineLevel="0" collapsed="false">
      <c r="A12" s="92" t="n">
        <v>6</v>
      </c>
      <c r="B12" s="93"/>
      <c r="C12" s="93"/>
      <c r="D12" s="93"/>
      <c r="E12" s="94"/>
      <c r="F12" s="56" t="n">
        <f aca="false">B12*1</f>
        <v>0</v>
      </c>
      <c r="G12" s="56" t="n">
        <f aca="false">C12*2</f>
        <v>0</v>
      </c>
      <c r="H12" s="56" t="n">
        <f aca="false">D12*3</f>
        <v>0</v>
      </c>
      <c r="I12" s="56" t="n">
        <f aca="false">E12*4</f>
        <v>0</v>
      </c>
      <c r="J12" s="56" t="n">
        <f aca="false">SUM(F12:I12)</f>
        <v>0</v>
      </c>
      <c r="K12" s="91"/>
      <c r="L12" s="96" t="n">
        <v>26</v>
      </c>
      <c r="M12" s="93"/>
      <c r="N12" s="93"/>
      <c r="O12" s="93"/>
      <c r="P12" s="94"/>
      <c r="Q12" s="56" t="n">
        <f aca="false">M12*4</f>
        <v>0</v>
      </c>
      <c r="R12" s="56" t="n">
        <f aca="false">N12*3</f>
        <v>0</v>
      </c>
      <c r="S12" s="56" t="n">
        <f aca="false">O12*2</f>
        <v>0</v>
      </c>
      <c r="T12" s="56" t="n">
        <f aca="false">P12*1</f>
        <v>0</v>
      </c>
      <c r="U12" s="56" t="n">
        <f aca="false">SUM(Q12:T12)</f>
        <v>0</v>
      </c>
      <c r="V12" s="74"/>
      <c r="W12" s="92" t="n">
        <v>46</v>
      </c>
      <c r="X12" s="93"/>
      <c r="Y12" s="93"/>
      <c r="Z12" s="93"/>
      <c r="AA12" s="94"/>
      <c r="AB12" s="56" t="n">
        <f aca="false">X12*1</f>
        <v>0</v>
      </c>
      <c r="AC12" s="56" t="n">
        <f aca="false">Y12*2</f>
        <v>0</v>
      </c>
      <c r="AD12" s="56" t="n">
        <f aca="false">Z12*3</f>
        <v>0</v>
      </c>
      <c r="AE12" s="56" t="n">
        <f aca="false">AA12*4</f>
        <v>0</v>
      </c>
      <c r="AF12" s="56" t="n">
        <f aca="false">SUM(AB12:AE12)</f>
        <v>0</v>
      </c>
      <c r="AG12" s="91"/>
      <c r="AH12" s="62" t="s">
        <v>57</v>
      </c>
      <c r="AI12" s="62"/>
      <c r="AJ12" s="62"/>
      <c r="AK12" s="62"/>
      <c r="AL12" s="62"/>
      <c r="AM12" s="62"/>
    </row>
    <row r="13" customFormat="false" ht="24" hidden="false" customHeight="false" outlineLevel="0" collapsed="false">
      <c r="A13" s="92" t="n">
        <v>7</v>
      </c>
      <c r="B13" s="93"/>
      <c r="C13" s="93"/>
      <c r="D13" s="93"/>
      <c r="E13" s="94"/>
      <c r="F13" s="56" t="n">
        <f aca="false">B13*1</f>
        <v>0</v>
      </c>
      <c r="G13" s="56" t="n">
        <f aca="false">C13*2</f>
        <v>0</v>
      </c>
      <c r="H13" s="56" t="n">
        <f aca="false">D13*3</f>
        <v>0</v>
      </c>
      <c r="I13" s="56" t="n">
        <f aca="false">E13*4</f>
        <v>0</v>
      </c>
      <c r="J13" s="56" t="n">
        <f aca="false">SUM(F13:I13)</f>
        <v>0</v>
      </c>
      <c r="K13" s="97" t="n">
        <f aca="false">J13+J14+J15+J16+J17+J18</f>
        <v>0</v>
      </c>
      <c r="L13" s="92" t="n">
        <v>27</v>
      </c>
      <c r="M13" s="93"/>
      <c r="N13" s="93"/>
      <c r="O13" s="93"/>
      <c r="P13" s="94"/>
      <c r="Q13" s="56" t="n">
        <f aca="false">M13*4</f>
        <v>0</v>
      </c>
      <c r="R13" s="56" t="n">
        <f aca="false">N13*3</f>
        <v>0</v>
      </c>
      <c r="S13" s="56" t="n">
        <f aca="false">O13*2</f>
        <v>0</v>
      </c>
      <c r="T13" s="56" t="n">
        <f aca="false">P13*1</f>
        <v>0</v>
      </c>
      <c r="U13" s="56" t="n">
        <f aca="false">SUM(Q13:T13)</f>
        <v>0</v>
      </c>
      <c r="V13" s="74"/>
      <c r="W13" s="92" t="n">
        <v>47</v>
      </c>
      <c r="X13" s="93"/>
      <c r="Y13" s="93"/>
      <c r="Z13" s="93"/>
      <c r="AA13" s="94"/>
      <c r="AB13" s="56" t="n">
        <f aca="false">X13*4</f>
        <v>0</v>
      </c>
      <c r="AC13" s="56" t="n">
        <f aca="false">Y13*3</f>
        <v>0</v>
      </c>
      <c r="AD13" s="56" t="n">
        <f aca="false">Z13*2</f>
        <v>0</v>
      </c>
      <c r="AE13" s="56" t="n">
        <f aca="false">AA13*1</f>
        <v>0</v>
      </c>
      <c r="AF13" s="56" t="n">
        <f aca="false">SUM(AB13:AE13)</f>
        <v>0</v>
      </c>
      <c r="AG13" s="97" t="n">
        <f aca="false">AF13+AF14+AF15+AF16+AF17+AF18</f>
        <v>0</v>
      </c>
      <c r="AH13" s="75" t="s">
        <v>58</v>
      </c>
      <c r="AI13" s="62"/>
      <c r="AJ13" s="62"/>
      <c r="AK13" s="62"/>
      <c r="AL13" s="62"/>
      <c r="AM13" s="62"/>
    </row>
    <row r="14" customFormat="false" ht="24" hidden="false" customHeight="false" outlineLevel="0" collapsed="false">
      <c r="A14" s="92" t="n">
        <v>8</v>
      </c>
      <c r="B14" s="93"/>
      <c r="C14" s="93"/>
      <c r="D14" s="93"/>
      <c r="E14" s="94"/>
      <c r="F14" s="56" t="n">
        <f aca="false">B14*4</f>
        <v>0</v>
      </c>
      <c r="G14" s="56" t="n">
        <f aca="false">C14*3</f>
        <v>0</v>
      </c>
      <c r="H14" s="56" t="n">
        <f aca="false">D14*2</f>
        <v>0</v>
      </c>
      <c r="I14" s="56" t="n">
        <f aca="false">E14*1</f>
        <v>0</v>
      </c>
      <c r="J14" s="56" t="n">
        <f aca="false">SUM(F14:I14)</f>
        <v>0</v>
      </c>
      <c r="K14" s="74"/>
      <c r="L14" s="96" t="n">
        <v>28</v>
      </c>
      <c r="M14" s="93"/>
      <c r="N14" s="93"/>
      <c r="O14" s="93"/>
      <c r="P14" s="94"/>
      <c r="Q14" s="56" t="n">
        <f aca="false">M14*1</f>
        <v>0</v>
      </c>
      <c r="R14" s="56" t="n">
        <f aca="false">N14*2</f>
        <v>0</v>
      </c>
      <c r="S14" s="56" t="n">
        <f aca="false">O14*3</f>
        <v>0</v>
      </c>
      <c r="T14" s="56" t="n">
        <f aca="false">P14*4</f>
        <v>0</v>
      </c>
      <c r="U14" s="56" t="n">
        <f aca="false">SUM(Q14:T14)</f>
        <v>0</v>
      </c>
      <c r="V14" s="74"/>
      <c r="W14" s="92" t="n">
        <v>48</v>
      </c>
      <c r="X14" s="93"/>
      <c r="Y14" s="93"/>
      <c r="Z14" s="93"/>
      <c r="AA14" s="94"/>
      <c r="AB14" s="56" t="n">
        <f aca="false">X14*1</f>
        <v>0</v>
      </c>
      <c r="AC14" s="56" t="n">
        <f aca="false">Y14*2</f>
        <v>0</v>
      </c>
      <c r="AD14" s="56" t="n">
        <f aca="false">Z14*3</f>
        <v>0</v>
      </c>
      <c r="AE14" s="56" t="n">
        <f aca="false">AA14*4</f>
        <v>0</v>
      </c>
      <c r="AF14" s="56" t="n">
        <f aca="false">SUM(AB14:AE14)</f>
        <v>0</v>
      </c>
      <c r="AG14" s="74"/>
      <c r="AH14" s="62"/>
      <c r="AI14" s="83" t="n">
        <f aca="false">K25</f>
        <v>0</v>
      </c>
      <c r="AJ14" s="62"/>
      <c r="AK14" s="62"/>
      <c r="AL14" s="62"/>
      <c r="AM14" s="62"/>
    </row>
    <row r="15" customFormat="false" ht="23.4" hidden="false" customHeight="false" outlineLevel="0" collapsed="false">
      <c r="A15" s="92" t="n">
        <v>9</v>
      </c>
      <c r="B15" s="93"/>
      <c r="C15" s="93"/>
      <c r="D15" s="93"/>
      <c r="E15" s="94"/>
      <c r="F15" s="56" t="n">
        <f aca="false">B15*4</f>
        <v>0</v>
      </c>
      <c r="G15" s="56" t="n">
        <f aca="false">C15*3</f>
        <v>0</v>
      </c>
      <c r="H15" s="56" t="n">
        <f aca="false">D15*2</f>
        <v>0</v>
      </c>
      <c r="I15" s="56" t="n">
        <f aca="false">E15*1</f>
        <v>0</v>
      </c>
      <c r="J15" s="56" t="n">
        <f aca="false">SUM(F15:I15)</f>
        <v>0</v>
      </c>
      <c r="K15" s="74"/>
      <c r="L15" s="92" t="n">
        <v>29</v>
      </c>
      <c r="M15" s="93"/>
      <c r="N15" s="93"/>
      <c r="O15" s="93"/>
      <c r="P15" s="94"/>
      <c r="Q15" s="56" t="n">
        <f aca="false">M15*4</f>
        <v>0</v>
      </c>
      <c r="R15" s="56" t="n">
        <f aca="false">N15*3</f>
        <v>0</v>
      </c>
      <c r="S15" s="56" t="n">
        <f aca="false">O15*2</f>
        <v>0</v>
      </c>
      <c r="T15" s="56" t="n">
        <f aca="false">P15*1</f>
        <v>0</v>
      </c>
      <c r="U15" s="56" t="n">
        <f aca="false">SUM(Q15:T15)</f>
        <v>0</v>
      </c>
      <c r="V15" s="74"/>
      <c r="W15" s="92" t="n">
        <v>49</v>
      </c>
      <c r="X15" s="93"/>
      <c r="Y15" s="93"/>
      <c r="Z15" s="93"/>
      <c r="AA15" s="94"/>
      <c r="AB15" s="56" t="n">
        <f aca="false">X15*1</f>
        <v>0</v>
      </c>
      <c r="AC15" s="56" t="n">
        <f aca="false">Y15*2</f>
        <v>0</v>
      </c>
      <c r="AD15" s="56" t="n">
        <f aca="false">Z15*3</f>
        <v>0</v>
      </c>
      <c r="AE15" s="56" t="n">
        <f aca="false">AA15*4</f>
        <v>0</v>
      </c>
      <c r="AF15" s="56" t="n">
        <f aca="false">SUM(AB15:AE15)</f>
        <v>0</v>
      </c>
      <c r="AG15" s="74"/>
      <c r="AH15" s="62" t="s">
        <v>59</v>
      </c>
      <c r="AI15" s="62"/>
      <c r="AJ15" s="62"/>
      <c r="AK15" s="62"/>
      <c r="AL15" s="62"/>
      <c r="AM15" s="62"/>
    </row>
    <row r="16" customFormat="false" ht="24" hidden="false" customHeight="false" outlineLevel="0" collapsed="false">
      <c r="A16" s="92" t="n">
        <v>10</v>
      </c>
      <c r="B16" s="93"/>
      <c r="C16" s="93"/>
      <c r="D16" s="93"/>
      <c r="E16" s="94"/>
      <c r="F16" s="56" t="n">
        <f aca="false">B16*1</f>
        <v>0</v>
      </c>
      <c r="G16" s="56" t="n">
        <f aca="false">C16*2</f>
        <v>0</v>
      </c>
      <c r="H16" s="56" t="n">
        <f aca="false">D16*3</f>
        <v>0</v>
      </c>
      <c r="I16" s="56" t="n">
        <f aca="false">E16*4</f>
        <v>0</v>
      </c>
      <c r="J16" s="56" t="n">
        <f aca="false">SUM(F16:I16)</f>
        <v>0</v>
      </c>
      <c r="K16" s="91"/>
      <c r="L16" s="96" t="n">
        <v>30</v>
      </c>
      <c r="M16" s="93"/>
      <c r="N16" s="93"/>
      <c r="O16" s="93"/>
      <c r="P16" s="94"/>
      <c r="Q16" s="56" t="n">
        <f aca="false">M16*4</f>
        <v>0</v>
      </c>
      <c r="R16" s="56" t="n">
        <f aca="false">N16*3</f>
        <v>0</v>
      </c>
      <c r="S16" s="56" t="n">
        <f aca="false">O16*2</f>
        <v>0</v>
      </c>
      <c r="T16" s="56" t="n">
        <f aca="false">P16*1</f>
        <v>0</v>
      </c>
      <c r="U16" s="56" t="n">
        <f aca="false">SUM(Q16:T16)</f>
        <v>0</v>
      </c>
      <c r="V16" s="91"/>
      <c r="W16" s="92" t="n">
        <v>50</v>
      </c>
      <c r="X16" s="93"/>
      <c r="Y16" s="93"/>
      <c r="Z16" s="93"/>
      <c r="AA16" s="94"/>
      <c r="AB16" s="56" t="n">
        <f aca="false">X16*1</f>
        <v>0</v>
      </c>
      <c r="AC16" s="56" t="n">
        <f aca="false">Y16*2</f>
        <v>0</v>
      </c>
      <c r="AD16" s="56" t="n">
        <f aca="false">Z16*3</f>
        <v>0</v>
      </c>
      <c r="AE16" s="56" t="n">
        <f aca="false">AA16*4</f>
        <v>0</v>
      </c>
      <c r="AF16" s="56" t="n">
        <f aca="false">SUM(AB16:AE16)</f>
        <v>0</v>
      </c>
      <c r="AG16" s="74"/>
      <c r="AH16" s="75" t="s">
        <v>60</v>
      </c>
      <c r="AI16" s="62"/>
      <c r="AJ16" s="62"/>
      <c r="AK16" s="62"/>
      <c r="AL16" s="62"/>
      <c r="AM16" s="62"/>
    </row>
    <row r="17" customFormat="false" ht="24" hidden="false" customHeight="false" outlineLevel="0" collapsed="false">
      <c r="A17" s="92" t="n">
        <v>11</v>
      </c>
      <c r="B17" s="93"/>
      <c r="C17" s="93"/>
      <c r="D17" s="93"/>
      <c r="E17" s="94"/>
      <c r="F17" s="56" t="n">
        <f aca="false">B17*4</f>
        <v>0</v>
      </c>
      <c r="G17" s="56" t="n">
        <f aca="false">C17*3</f>
        <v>0</v>
      </c>
      <c r="H17" s="56" t="n">
        <f aca="false">D17*2</f>
        <v>0</v>
      </c>
      <c r="I17" s="56" t="n">
        <f aca="false">E17*1</f>
        <v>0</v>
      </c>
      <c r="J17" s="56" t="n">
        <f aca="false">SUM(F17:I17)</f>
        <v>0</v>
      </c>
      <c r="K17" s="91"/>
      <c r="L17" s="92" t="n">
        <v>31</v>
      </c>
      <c r="M17" s="93"/>
      <c r="N17" s="93"/>
      <c r="O17" s="93"/>
      <c r="P17" s="94"/>
      <c r="Q17" s="56" t="n">
        <f aca="false">M17*1</f>
        <v>0</v>
      </c>
      <c r="R17" s="56" t="n">
        <f aca="false">N17*2</f>
        <v>0</v>
      </c>
      <c r="S17" s="56" t="n">
        <f aca="false">O17*3</f>
        <v>0</v>
      </c>
      <c r="T17" s="56" t="n">
        <f aca="false">P17*4</f>
        <v>0</v>
      </c>
      <c r="U17" s="56" t="n">
        <f aca="false">SUM(Q17:T17)</f>
        <v>0</v>
      </c>
      <c r="V17" s="97" t="n">
        <f aca="false">U17+U18+U19+U20+U21+U22</f>
        <v>0</v>
      </c>
      <c r="W17" s="92" t="n">
        <v>51</v>
      </c>
      <c r="X17" s="93"/>
      <c r="Y17" s="93"/>
      <c r="Z17" s="93"/>
      <c r="AA17" s="94"/>
      <c r="AB17" s="56" t="n">
        <f aca="false">X17*4</f>
        <v>0</v>
      </c>
      <c r="AC17" s="56" t="n">
        <f aca="false">Y17*3</f>
        <v>0</v>
      </c>
      <c r="AD17" s="56" t="n">
        <f aca="false">Z17*2</f>
        <v>0</v>
      </c>
      <c r="AE17" s="56" t="n">
        <f aca="false">AA17*1</f>
        <v>0</v>
      </c>
      <c r="AF17" s="56" t="n">
        <f aca="false">SUM(AB17:AE17)</f>
        <v>0</v>
      </c>
      <c r="AG17" s="74"/>
      <c r="AH17" s="62"/>
      <c r="AI17" s="83" t="n">
        <f aca="false">V11</f>
        <v>0</v>
      </c>
      <c r="AJ17" s="62"/>
      <c r="AK17" s="62"/>
      <c r="AL17" s="62"/>
      <c r="AM17" s="62"/>
    </row>
    <row r="18" customFormat="false" ht="23.4" hidden="false" customHeight="false" outlineLevel="0" collapsed="false">
      <c r="A18" s="92" t="n">
        <v>12</v>
      </c>
      <c r="B18" s="93"/>
      <c r="C18" s="93"/>
      <c r="D18" s="93"/>
      <c r="E18" s="94"/>
      <c r="F18" s="56" t="n">
        <f aca="false">B18*1</f>
        <v>0</v>
      </c>
      <c r="G18" s="56" t="n">
        <f aca="false">C18*2</f>
        <v>0</v>
      </c>
      <c r="H18" s="56" t="n">
        <f aca="false">D18*3</f>
        <v>0</v>
      </c>
      <c r="I18" s="56" t="n">
        <f aca="false">E18*4</f>
        <v>0</v>
      </c>
      <c r="J18" s="56" t="n">
        <f aca="false">SUM(F18:I18)</f>
        <v>0</v>
      </c>
      <c r="K18" s="74"/>
      <c r="L18" s="96" t="n">
        <v>32</v>
      </c>
      <c r="M18" s="93"/>
      <c r="N18" s="93"/>
      <c r="O18" s="93"/>
      <c r="P18" s="94"/>
      <c r="Q18" s="56" t="n">
        <f aca="false">M18*1</f>
        <v>0</v>
      </c>
      <c r="R18" s="56" t="n">
        <f aca="false">N18*2</f>
        <v>0</v>
      </c>
      <c r="S18" s="56" t="n">
        <f aca="false">O18*3</f>
        <v>0</v>
      </c>
      <c r="T18" s="56" t="n">
        <f aca="false">P18*4</f>
        <v>0</v>
      </c>
      <c r="U18" s="56" t="n">
        <f aca="false">SUM(Q18:T18)</f>
        <v>0</v>
      </c>
      <c r="V18" s="74"/>
      <c r="W18" s="92" t="n">
        <v>52</v>
      </c>
      <c r="X18" s="93"/>
      <c r="Y18" s="93"/>
      <c r="Z18" s="93"/>
      <c r="AA18" s="94"/>
      <c r="AB18" s="56" t="n">
        <f aca="false">X18*4</f>
        <v>0</v>
      </c>
      <c r="AC18" s="56" t="n">
        <f aca="false">Y18*3</f>
        <v>0</v>
      </c>
      <c r="AD18" s="56" t="n">
        <f aca="false">Z18*2</f>
        <v>0</v>
      </c>
      <c r="AE18" s="56" t="n">
        <f aca="false">AA18*1</f>
        <v>0</v>
      </c>
      <c r="AF18" s="56" t="n">
        <f aca="false">SUM(AB18:AE18)</f>
        <v>0</v>
      </c>
      <c r="AG18" s="74"/>
      <c r="AH18" s="62" t="s">
        <v>61</v>
      </c>
      <c r="AI18" s="62"/>
      <c r="AJ18" s="62"/>
      <c r="AK18" s="62"/>
      <c r="AL18" s="62"/>
      <c r="AM18" s="62"/>
    </row>
    <row r="19" customFormat="false" ht="24" hidden="false" customHeight="false" outlineLevel="0" collapsed="false">
      <c r="A19" s="92" t="n">
        <v>13</v>
      </c>
      <c r="B19" s="93"/>
      <c r="C19" s="93"/>
      <c r="D19" s="93"/>
      <c r="E19" s="94"/>
      <c r="F19" s="56" t="n">
        <f aca="false">B19*4</f>
        <v>0</v>
      </c>
      <c r="G19" s="56" t="n">
        <f aca="false">C19*3</f>
        <v>0</v>
      </c>
      <c r="H19" s="56" t="n">
        <f aca="false">D19*2</f>
        <v>0</v>
      </c>
      <c r="I19" s="56" t="n">
        <f aca="false">E19*1</f>
        <v>0</v>
      </c>
      <c r="J19" s="56" t="n">
        <f aca="false">SUM(F19:I19)</f>
        <v>0</v>
      </c>
      <c r="K19" s="97" t="n">
        <f aca="false">J19+J20+J21+J22+J23+J24</f>
        <v>0</v>
      </c>
      <c r="L19" s="92" t="n">
        <v>33</v>
      </c>
      <c r="M19" s="93"/>
      <c r="N19" s="93"/>
      <c r="O19" s="93"/>
      <c r="P19" s="94"/>
      <c r="Q19" s="56" t="n">
        <f aca="false">M19*4</f>
        <v>0</v>
      </c>
      <c r="R19" s="56" t="n">
        <f aca="false">N19*3</f>
        <v>0</v>
      </c>
      <c r="S19" s="56" t="n">
        <f aca="false">O19*2</f>
        <v>0</v>
      </c>
      <c r="T19" s="56" t="n">
        <f aca="false">P19*1</f>
        <v>0</v>
      </c>
      <c r="U19" s="56" t="n">
        <f aca="false">SUM(Q19:T19)</f>
        <v>0</v>
      </c>
      <c r="V19" s="74"/>
      <c r="W19" s="92"/>
      <c r="X19" s="103"/>
      <c r="Y19" s="103"/>
      <c r="Z19" s="103"/>
      <c r="AA19" s="56"/>
      <c r="AB19" s="100"/>
      <c r="AC19" s="100"/>
      <c r="AD19" s="100"/>
      <c r="AE19" s="100"/>
      <c r="AF19" s="49"/>
      <c r="AG19" s="74"/>
      <c r="AH19" s="75" t="s">
        <v>62</v>
      </c>
      <c r="AI19" s="62"/>
      <c r="AJ19" s="62"/>
      <c r="AK19" s="62"/>
      <c r="AL19" s="62"/>
      <c r="AM19" s="62"/>
    </row>
    <row r="20" customFormat="false" ht="24" hidden="false" customHeight="false" outlineLevel="0" collapsed="false">
      <c r="A20" s="92" t="n">
        <v>14</v>
      </c>
      <c r="B20" s="93"/>
      <c r="C20" s="93"/>
      <c r="D20" s="93"/>
      <c r="E20" s="94"/>
      <c r="F20" s="56" t="n">
        <f aca="false">B20*1</f>
        <v>0</v>
      </c>
      <c r="G20" s="56" t="n">
        <f aca="false">C20*2</f>
        <v>0</v>
      </c>
      <c r="H20" s="56" t="n">
        <f aca="false">D20*3</f>
        <v>0</v>
      </c>
      <c r="I20" s="56" t="n">
        <f aca="false">E20*4</f>
        <v>0</v>
      </c>
      <c r="J20" s="56" t="n">
        <f aca="false">SUM(F20:I20)</f>
        <v>0</v>
      </c>
      <c r="K20" s="74"/>
      <c r="L20" s="96" t="n">
        <v>34</v>
      </c>
      <c r="M20" s="93"/>
      <c r="N20" s="93"/>
      <c r="O20" s="93"/>
      <c r="P20" s="94"/>
      <c r="Q20" s="56" t="n">
        <f aca="false">M20*1</f>
        <v>0</v>
      </c>
      <c r="R20" s="56" t="n">
        <f aca="false">N20*2</f>
        <v>0</v>
      </c>
      <c r="S20" s="56" t="n">
        <f aca="false">O20*3</f>
        <v>0</v>
      </c>
      <c r="T20" s="56" t="n">
        <f aca="false">P20*4</f>
        <v>0</v>
      </c>
      <c r="U20" s="56" t="n">
        <f aca="false">SUM(Q20:T20)</f>
        <v>0</v>
      </c>
      <c r="V20" s="74"/>
      <c r="W20" s="92"/>
      <c r="X20" s="103"/>
      <c r="Y20" s="103"/>
      <c r="Z20" s="103"/>
      <c r="AA20" s="56"/>
      <c r="AB20" s="100"/>
      <c r="AC20" s="100"/>
      <c r="AD20" s="100"/>
      <c r="AE20" s="100"/>
      <c r="AF20" s="49"/>
      <c r="AG20" s="74"/>
      <c r="AH20" s="62"/>
      <c r="AI20" s="83" t="n">
        <f aca="false">V17</f>
        <v>0</v>
      </c>
      <c r="AJ20" s="62"/>
      <c r="AK20" s="62"/>
      <c r="AL20" s="62"/>
      <c r="AM20" s="62"/>
    </row>
    <row r="21" customFormat="false" ht="23.4" hidden="false" customHeight="false" outlineLevel="0" collapsed="false">
      <c r="A21" s="92" t="n">
        <v>15</v>
      </c>
      <c r="B21" s="93"/>
      <c r="C21" s="93"/>
      <c r="D21" s="93"/>
      <c r="E21" s="94"/>
      <c r="F21" s="56" t="n">
        <f aca="false">B21*1</f>
        <v>0</v>
      </c>
      <c r="G21" s="56" t="n">
        <f aca="false">C21*2</f>
        <v>0</v>
      </c>
      <c r="H21" s="56" t="n">
        <f aca="false">D21*3</f>
        <v>0</v>
      </c>
      <c r="I21" s="56" t="n">
        <f aca="false">E21*4</f>
        <v>0</v>
      </c>
      <c r="J21" s="56" t="n">
        <f aca="false">SUM(F21:I21)</f>
        <v>0</v>
      </c>
      <c r="K21" s="91"/>
      <c r="L21" s="92" t="n">
        <v>35</v>
      </c>
      <c r="M21" s="93"/>
      <c r="N21" s="93"/>
      <c r="O21" s="93"/>
      <c r="P21" s="94"/>
      <c r="Q21" s="56" t="n">
        <f aca="false">M21*4</f>
        <v>0</v>
      </c>
      <c r="R21" s="56" t="n">
        <f aca="false">N21*3</f>
        <v>0</v>
      </c>
      <c r="S21" s="56" t="n">
        <f aca="false">O21*2</f>
        <v>0</v>
      </c>
      <c r="T21" s="56" t="n">
        <f aca="false">P21*1</f>
        <v>0</v>
      </c>
      <c r="U21" s="56" t="n">
        <f aca="false">SUM(Q21:T21)</f>
        <v>0</v>
      </c>
      <c r="V21" s="74"/>
      <c r="W21" s="92"/>
      <c r="X21" s="103"/>
      <c r="Y21" s="103"/>
      <c r="Z21" s="103"/>
      <c r="AA21" s="56"/>
      <c r="AB21" s="100"/>
      <c r="AC21" s="100"/>
      <c r="AD21" s="100"/>
      <c r="AE21" s="100"/>
      <c r="AF21" s="49"/>
      <c r="AG21" s="74"/>
      <c r="AH21" s="62" t="s">
        <v>63</v>
      </c>
      <c r="AI21" s="62"/>
      <c r="AJ21" s="62"/>
      <c r="AK21" s="62"/>
      <c r="AL21" s="62"/>
      <c r="AM21" s="62"/>
    </row>
    <row r="22" customFormat="false" ht="24" hidden="false" customHeight="false" outlineLevel="0" collapsed="false">
      <c r="A22" s="92" t="n">
        <v>16</v>
      </c>
      <c r="B22" s="93"/>
      <c r="C22" s="93"/>
      <c r="D22" s="93"/>
      <c r="E22" s="94"/>
      <c r="F22" s="56" t="n">
        <f aca="false">B22*4</f>
        <v>0</v>
      </c>
      <c r="G22" s="56" t="n">
        <f aca="false">C22*3</f>
        <v>0</v>
      </c>
      <c r="H22" s="56" t="n">
        <f aca="false">D22*2</f>
        <v>0</v>
      </c>
      <c r="I22" s="56" t="n">
        <f aca="false">E22*1</f>
        <v>0</v>
      </c>
      <c r="J22" s="56" t="n">
        <f aca="false">SUM(F22:I22)</f>
        <v>0</v>
      </c>
      <c r="K22" s="91"/>
      <c r="L22" s="96" t="n">
        <v>36</v>
      </c>
      <c r="M22" s="93"/>
      <c r="N22" s="93"/>
      <c r="O22" s="93"/>
      <c r="P22" s="94"/>
      <c r="Q22" s="56" t="n">
        <f aca="false">M22*1</f>
        <v>0</v>
      </c>
      <c r="R22" s="56" t="n">
        <f aca="false">N22*2</f>
        <v>0</v>
      </c>
      <c r="S22" s="56" t="n">
        <f aca="false">O22*3</f>
        <v>0</v>
      </c>
      <c r="T22" s="56" t="n">
        <f aca="false">P22*4</f>
        <v>0</v>
      </c>
      <c r="U22" s="56" t="n">
        <f aca="false">SUM(Q22:T22)</f>
        <v>0</v>
      </c>
      <c r="V22" s="74"/>
      <c r="W22" s="92"/>
      <c r="X22" s="103"/>
      <c r="Y22" s="103"/>
      <c r="Z22" s="103"/>
      <c r="AA22" s="56"/>
      <c r="AB22" s="56"/>
      <c r="AC22" s="56"/>
      <c r="AD22" s="56"/>
      <c r="AE22" s="56"/>
      <c r="AF22" s="48"/>
      <c r="AG22" s="74"/>
      <c r="AH22" s="75" t="s">
        <v>64</v>
      </c>
      <c r="AI22" s="62"/>
      <c r="AJ22" s="62"/>
      <c r="AK22" s="62"/>
      <c r="AL22" s="62"/>
      <c r="AM22" s="62"/>
    </row>
    <row r="23" customFormat="false" ht="24" hidden="false" customHeight="false" outlineLevel="0" collapsed="false">
      <c r="A23" s="92" t="n">
        <v>17</v>
      </c>
      <c r="B23" s="93"/>
      <c r="C23" s="93"/>
      <c r="D23" s="93"/>
      <c r="E23" s="94"/>
      <c r="F23" s="56" t="n">
        <f aca="false">B23*1</f>
        <v>0</v>
      </c>
      <c r="G23" s="56" t="n">
        <f aca="false">C23*2</f>
        <v>0</v>
      </c>
      <c r="H23" s="56" t="n">
        <f aca="false">D23*3</f>
        <v>0</v>
      </c>
      <c r="I23" s="56" t="n">
        <f aca="false">E23*4</f>
        <v>0</v>
      </c>
      <c r="J23" s="56" t="n">
        <f aca="false">SUM(F23:I23)</f>
        <v>0</v>
      </c>
      <c r="K23" s="74"/>
      <c r="L23" s="92" t="n">
        <v>37</v>
      </c>
      <c r="M23" s="93"/>
      <c r="N23" s="93"/>
      <c r="O23" s="93"/>
      <c r="P23" s="94"/>
      <c r="Q23" s="56" t="n">
        <f aca="false">M23*4</f>
        <v>0</v>
      </c>
      <c r="R23" s="56" t="n">
        <f aca="false">N23*3</f>
        <v>0</v>
      </c>
      <c r="S23" s="56" t="n">
        <f aca="false">O23*2</f>
        <v>0</v>
      </c>
      <c r="T23" s="56" t="n">
        <f aca="false">P23*1</f>
        <v>0</v>
      </c>
      <c r="U23" s="56" t="n">
        <f aca="false">SUM(Q23:T23)</f>
        <v>0</v>
      </c>
      <c r="V23" s="97" t="n">
        <f aca="false">U23+U24+U25+U26</f>
        <v>0</v>
      </c>
      <c r="W23" s="92"/>
      <c r="X23" s="103"/>
      <c r="Y23" s="103"/>
      <c r="Z23" s="103"/>
      <c r="AA23" s="56"/>
      <c r="AB23" s="56"/>
      <c r="AC23" s="56"/>
      <c r="AD23" s="56"/>
      <c r="AE23" s="56"/>
      <c r="AF23" s="48"/>
      <c r="AG23" s="74"/>
      <c r="AH23" s="62"/>
      <c r="AI23" s="83" t="n">
        <f aca="false">V23</f>
        <v>0</v>
      </c>
      <c r="AJ23" s="62"/>
      <c r="AK23" s="62"/>
      <c r="AL23" s="62"/>
      <c r="AM23" s="62"/>
    </row>
    <row r="24" customFormat="false" ht="23.4" hidden="false" customHeight="false" outlineLevel="0" collapsed="false">
      <c r="A24" s="92" t="n">
        <v>18</v>
      </c>
      <c r="B24" s="93"/>
      <c r="C24" s="93"/>
      <c r="D24" s="93"/>
      <c r="E24" s="94"/>
      <c r="F24" s="56" t="n">
        <f aca="false">B24*4</f>
        <v>0</v>
      </c>
      <c r="G24" s="56" t="n">
        <f aca="false">C24*3</f>
        <v>0</v>
      </c>
      <c r="H24" s="56" t="n">
        <f aca="false">D24*2</f>
        <v>0</v>
      </c>
      <c r="I24" s="56" t="n">
        <f aca="false">E24*1</f>
        <v>0</v>
      </c>
      <c r="J24" s="56" t="n">
        <f aca="false">SUM(F24:I24)</f>
        <v>0</v>
      </c>
      <c r="K24" s="74"/>
      <c r="L24" s="96" t="n">
        <v>38</v>
      </c>
      <c r="M24" s="93"/>
      <c r="N24" s="93"/>
      <c r="O24" s="93"/>
      <c r="P24" s="94"/>
      <c r="Q24" s="56" t="n">
        <f aca="false">M24*1</f>
        <v>0</v>
      </c>
      <c r="R24" s="56" t="n">
        <f aca="false">N24*2</f>
        <v>0</v>
      </c>
      <c r="S24" s="56" t="n">
        <f aca="false">O24*3</f>
        <v>0</v>
      </c>
      <c r="T24" s="56" t="n">
        <f aca="false">P24*4</f>
        <v>0</v>
      </c>
      <c r="U24" s="56" t="n">
        <f aca="false">SUM(Q24:T24)</f>
        <v>0</v>
      </c>
      <c r="V24" s="74"/>
      <c r="W24" s="92"/>
      <c r="X24" s="103"/>
      <c r="Y24" s="103"/>
      <c r="Z24" s="103"/>
      <c r="AA24" s="56"/>
      <c r="AB24" s="56"/>
      <c r="AC24" s="56"/>
      <c r="AD24" s="56"/>
      <c r="AE24" s="56"/>
      <c r="AF24" s="48"/>
      <c r="AG24" s="74"/>
      <c r="AH24" s="62" t="s">
        <v>65</v>
      </c>
      <c r="AI24" s="62"/>
      <c r="AJ24" s="62"/>
      <c r="AK24" s="62"/>
      <c r="AL24" s="62"/>
      <c r="AM24" s="62"/>
    </row>
    <row r="25" customFormat="false" ht="24" hidden="false" customHeight="false" outlineLevel="0" collapsed="false">
      <c r="A25" s="92" t="n">
        <v>19</v>
      </c>
      <c r="B25" s="93"/>
      <c r="C25" s="93"/>
      <c r="D25" s="93"/>
      <c r="E25" s="94"/>
      <c r="F25" s="56" t="n">
        <f aca="false">B25*4</f>
        <v>0</v>
      </c>
      <c r="G25" s="56" t="n">
        <f aca="false">C25*3</f>
        <v>0</v>
      </c>
      <c r="H25" s="56" t="n">
        <f aca="false">D25*2</f>
        <v>0</v>
      </c>
      <c r="I25" s="56" t="n">
        <f aca="false">E25*1</f>
        <v>0</v>
      </c>
      <c r="J25" s="56" t="n">
        <f aca="false">SUM(F25:I25)</f>
        <v>0</v>
      </c>
      <c r="K25" s="97" t="n">
        <f aca="false">J25+J26+U7+U8+U9+U10</f>
        <v>0</v>
      </c>
      <c r="L25" s="92" t="n">
        <v>39</v>
      </c>
      <c r="M25" s="93"/>
      <c r="N25" s="93"/>
      <c r="O25" s="93"/>
      <c r="P25" s="94"/>
      <c r="Q25" s="56" t="n">
        <f aca="false">M25*1</f>
        <v>0</v>
      </c>
      <c r="R25" s="56" t="n">
        <f aca="false">N25*2</f>
        <v>0</v>
      </c>
      <c r="S25" s="56" t="n">
        <f aca="false">O25*3</f>
        <v>0</v>
      </c>
      <c r="T25" s="56" t="n">
        <f aca="false">P25*4</f>
        <v>0</v>
      </c>
      <c r="U25" s="56" t="n">
        <f aca="false">SUM(Q25:T25)</f>
        <v>0</v>
      </c>
      <c r="V25" s="74"/>
      <c r="W25" s="92"/>
      <c r="X25" s="103"/>
      <c r="Y25" s="103"/>
      <c r="Z25" s="103"/>
      <c r="AA25" s="56"/>
      <c r="AB25" s="56"/>
      <c r="AC25" s="56"/>
      <c r="AD25" s="56"/>
      <c r="AE25" s="56"/>
      <c r="AF25" s="48"/>
      <c r="AG25" s="74"/>
      <c r="AH25" s="75" t="s">
        <v>66</v>
      </c>
      <c r="AI25" s="62"/>
      <c r="AJ25" s="62"/>
      <c r="AK25" s="62"/>
      <c r="AL25" s="62"/>
      <c r="AM25" s="62"/>
    </row>
    <row r="26" customFormat="false" ht="24" hidden="false" customHeight="false" outlineLevel="0" collapsed="false">
      <c r="A26" s="92" t="n">
        <v>20</v>
      </c>
      <c r="B26" s="93"/>
      <c r="C26" s="93"/>
      <c r="D26" s="93"/>
      <c r="E26" s="94"/>
      <c r="F26" s="56" t="n">
        <f aca="false">B26*1</f>
        <v>0</v>
      </c>
      <c r="G26" s="56" t="n">
        <f aca="false">C26*2</f>
        <v>0</v>
      </c>
      <c r="H26" s="56" t="n">
        <f aca="false">D26*3</f>
        <v>0</v>
      </c>
      <c r="I26" s="56" t="n">
        <f aca="false">E26*4</f>
        <v>0</v>
      </c>
      <c r="J26" s="56" t="n">
        <f aca="false">SUM(F26:I26)</f>
        <v>0</v>
      </c>
      <c r="K26" s="74"/>
      <c r="L26" s="96" t="n">
        <v>40</v>
      </c>
      <c r="M26" s="93"/>
      <c r="N26" s="93"/>
      <c r="O26" s="93"/>
      <c r="P26" s="94"/>
      <c r="Q26" s="56" t="n">
        <f aca="false">M26*4</f>
        <v>0</v>
      </c>
      <c r="R26" s="56" t="n">
        <f aca="false">N26*3</f>
        <v>0</v>
      </c>
      <c r="S26" s="56" t="n">
        <f aca="false">O26*2</f>
        <v>0</v>
      </c>
      <c r="T26" s="56" t="n">
        <f aca="false">P26*1</f>
        <v>0</v>
      </c>
      <c r="U26" s="56" t="n">
        <f aca="false">SUM(Q26:T26)</f>
        <v>0</v>
      </c>
      <c r="V26" s="74"/>
      <c r="W26" s="92"/>
      <c r="X26" s="103"/>
      <c r="Y26" s="103"/>
      <c r="Z26" s="103"/>
      <c r="AA26" s="56"/>
      <c r="AB26" s="56"/>
      <c r="AC26" s="56"/>
      <c r="AD26" s="56"/>
      <c r="AE26" s="56"/>
      <c r="AF26" s="48"/>
      <c r="AG26" s="74"/>
      <c r="AH26" s="62"/>
      <c r="AI26" s="83" t="n">
        <f aca="false">AG7</f>
        <v>0</v>
      </c>
      <c r="AJ26" s="62"/>
      <c r="AK26" s="62"/>
      <c r="AL26" s="62"/>
      <c r="AM26" s="62"/>
    </row>
    <row r="27" customFormat="false" ht="23.4" hidden="false" customHeight="false" outlineLevel="0" collapsed="false">
      <c r="A27" s="62"/>
      <c r="B27" s="62"/>
      <c r="C27" s="62"/>
      <c r="D27" s="62"/>
      <c r="E27" s="62"/>
      <c r="F27" s="62"/>
      <c r="G27" s="62"/>
      <c r="H27" s="62"/>
      <c r="I27" s="62"/>
      <c r="J27" s="62"/>
      <c r="K27" s="62"/>
      <c r="L27" s="62"/>
      <c r="M27" s="62"/>
      <c r="N27" s="62"/>
      <c r="O27" s="62"/>
      <c r="P27" s="62"/>
      <c r="Q27" s="62"/>
      <c r="R27" s="62"/>
      <c r="S27" s="62"/>
      <c r="T27" s="62"/>
      <c r="U27" s="62"/>
      <c r="V27" s="62"/>
      <c r="W27" s="62"/>
      <c r="X27" s="62"/>
      <c r="Y27" s="62"/>
      <c r="Z27" s="62"/>
      <c r="AA27" s="62"/>
      <c r="AB27" s="62"/>
      <c r="AC27" s="62"/>
      <c r="AD27" s="62"/>
      <c r="AE27" s="62"/>
      <c r="AF27" s="62"/>
      <c r="AG27" s="62"/>
      <c r="AH27" s="62" t="s">
        <v>67</v>
      </c>
      <c r="AI27" s="62"/>
      <c r="AJ27" s="62"/>
      <c r="AK27" s="62"/>
      <c r="AL27" s="62"/>
      <c r="AM27" s="62"/>
    </row>
    <row r="28" customFormat="false" ht="24" hidden="false" customHeight="false" outlineLevel="0" collapsed="false">
      <c r="A28" s="62"/>
      <c r="B28" s="62"/>
      <c r="C28" s="62"/>
      <c r="D28" s="62"/>
      <c r="E28" s="62"/>
      <c r="F28" s="62"/>
      <c r="G28" s="62"/>
      <c r="H28" s="62"/>
      <c r="I28" s="62"/>
      <c r="J28" s="62"/>
      <c r="K28" s="62"/>
      <c r="L28" s="62"/>
      <c r="M28" s="62"/>
      <c r="N28" s="62"/>
      <c r="O28" s="62"/>
      <c r="P28" s="62"/>
      <c r="Q28" s="62"/>
      <c r="R28" s="62"/>
      <c r="S28" s="62"/>
      <c r="T28" s="62"/>
      <c r="U28" s="62"/>
      <c r="V28" s="62"/>
      <c r="W28" s="62"/>
      <c r="X28" s="62"/>
      <c r="Y28" s="62"/>
      <c r="Z28" s="62"/>
      <c r="AA28" s="62"/>
      <c r="AB28" s="62"/>
      <c r="AC28" s="62"/>
      <c r="AD28" s="62"/>
      <c r="AE28" s="62"/>
      <c r="AF28" s="62"/>
      <c r="AG28" s="62"/>
      <c r="AH28" s="75" t="s">
        <v>68</v>
      </c>
      <c r="AI28" s="62"/>
      <c r="AJ28" s="62"/>
      <c r="AK28" s="62"/>
      <c r="AL28" s="62"/>
      <c r="AM28" s="62"/>
    </row>
    <row r="29" customFormat="false" ht="24" hidden="false" customHeight="false" outlineLevel="0" collapsed="false">
      <c r="A29" s="62"/>
      <c r="B29" s="62"/>
      <c r="C29" s="62"/>
      <c r="D29" s="62"/>
      <c r="E29" s="62"/>
      <c r="F29" s="62"/>
      <c r="G29" s="62"/>
      <c r="H29" s="62"/>
      <c r="I29" s="62"/>
      <c r="J29" s="62"/>
      <c r="K29" s="62"/>
      <c r="L29" s="62"/>
      <c r="M29" s="62"/>
      <c r="N29" s="62"/>
      <c r="O29" s="62"/>
      <c r="P29" s="62"/>
      <c r="Q29" s="62"/>
      <c r="R29" s="62"/>
      <c r="S29" s="62"/>
      <c r="T29" s="62"/>
      <c r="U29" s="62"/>
      <c r="V29" s="62"/>
      <c r="W29" s="62"/>
      <c r="X29" s="62"/>
      <c r="Y29" s="62"/>
      <c r="Z29" s="62"/>
      <c r="AA29" s="62"/>
      <c r="AB29" s="62"/>
      <c r="AC29" s="62"/>
      <c r="AD29" s="62"/>
      <c r="AE29" s="62"/>
      <c r="AF29" s="62"/>
      <c r="AG29" s="62"/>
      <c r="AH29" s="62"/>
      <c r="AI29" s="83" t="n">
        <f aca="false">AG13</f>
        <v>0</v>
      </c>
      <c r="AJ29" s="62"/>
      <c r="AK29" s="62"/>
      <c r="AL29" s="62"/>
      <c r="AM29" s="62"/>
    </row>
    <row r="30" customFormat="false" ht="23.4" hidden="false" customHeight="false" outlineLevel="0" collapsed="false">
      <c r="A30" s="101"/>
      <c r="B30" s="102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62"/>
      <c r="Q30" s="62"/>
      <c r="R30" s="62"/>
      <c r="S30" s="62"/>
      <c r="T30" s="62"/>
      <c r="U30" s="62"/>
      <c r="V30" s="62"/>
      <c r="W30" s="62"/>
      <c r="X30" s="62"/>
      <c r="Y30" s="62"/>
      <c r="Z30" s="62"/>
      <c r="AA30" s="62"/>
      <c r="AB30" s="62"/>
      <c r="AC30" s="62"/>
      <c r="AD30" s="62"/>
      <c r="AE30" s="62"/>
      <c r="AF30" s="62"/>
      <c r="AG30" s="62"/>
      <c r="AH30" s="62"/>
      <c r="AI30" s="62"/>
      <c r="AJ30" s="62"/>
      <c r="AK30" s="62"/>
      <c r="AL30" s="62"/>
      <c r="AM30" s="62"/>
    </row>
  </sheetData>
  <mergeCells count="13">
    <mergeCell ref="D1:Y1"/>
    <mergeCell ref="C2:Z2"/>
    <mergeCell ref="B3:D3"/>
    <mergeCell ref="K3:L3"/>
    <mergeCell ref="M3:O3"/>
    <mergeCell ref="V3:W3"/>
    <mergeCell ref="A4:E4"/>
    <mergeCell ref="L4:P4"/>
    <mergeCell ref="W4:AA4"/>
    <mergeCell ref="A5:E5"/>
    <mergeCell ref="F5:J5"/>
    <mergeCell ref="L5:P5"/>
    <mergeCell ref="W5:AA5"/>
  </mergeCells>
  <printOptions headings="false" gridLines="false" gridLinesSet="true" horizontalCentered="false" verticalCentered="false"/>
  <pageMargins left="0.354166666666667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พัฒนา  โดย  นายธงศักดิ์  มาศรี  ครู คศ. 2  โรงเรียนหนองหินวิทยาคม  สพม. เขต 19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6" activeCellId="0" sqref="Y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.32"/>
    <col collapsed="false" customWidth="true" hidden="false" outlineLevel="0" max="6" min="2" style="0" width="5.43"/>
    <col collapsed="false" customWidth="false" hidden="true" outlineLevel="0" max="11" min="7" style="0" width="9.06"/>
    <col collapsed="false" customWidth="true" hidden="false" outlineLevel="0" max="17" min="12" style="0" width="5.43"/>
    <col collapsed="false" customWidth="false" hidden="true" outlineLevel="0" max="22" min="18" style="0" width="9.06"/>
    <col collapsed="false" customWidth="true" hidden="false" outlineLevel="0" max="28" min="23" style="0" width="5.43"/>
    <col collapsed="false" customWidth="false" hidden="true" outlineLevel="0" max="33" min="29" style="0" width="9.06"/>
    <col collapsed="false" customWidth="true" hidden="false" outlineLevel="0" max="34" min="34" style="0" width="5.43"/>
    <col collapsed="false" customWidth="true" hidden="false" outlineLevel="0" max="40" min="35" style="0" width="6.32"/>
  </cols>
  <sheetData>
    <row r="1" customFormat="false" ht="23.4" hidden="false" customHeight="false" outlineLevel="0" collapsed="false">
      <c r="A1" s="62"/>
      <c r="B1" s="62"/>
      <c r="C1" s="62"/>
      <c r="D1" s="62"/>
      <c r="E1" s="63" t="s">
        <v>41</v>
      </c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2"/>
      <c r="AB1" s="62"/>
      <c r="AC1" s="62"/>
      <c r="AD1" s="62"/>
      <c r="AE1" s="62"/>
      <c r="AF1" s="62"/>
      <c r="AG1" s="62"/>
      <c r="AH1" s="62"/>
      <c r="AI1" s="62"/>
      <c r="AJ1" s="62"/>
      <c r="AK1" s="62"/>
      <c r="AL1" s="62"/>
      <c r="AM1" s="62"/>
      <c r="AN1" s="62"/>
    </row>
    <row r="2" customFormat="false" ht="23.4" hidden="false" customHeight="false" outlineLevel="0" collapsed="false">
      <c r="A2" s="62"/>
      <c r="B2" s="62"/>
      <c r="C2" s="62"/>
      <c r="D2" s="64" t="str">
        <f aca="false">วิธีใช้!A2</f>
        <v>โรงเรียนหนองหินวิทยาคม  อ.หนองหิน  จ.เลย</v>
      </c>
      <c r="E2" s="64"/>
      <c r="F2" s="64"/>
      <c r="G2" s="64"/>
      <c r="H2" s="64"/>
      <c r="I2" s="64"/>
      <c r="J2" s="64"/>
      <c r="K2" s="64"/>
      <c r="L2" s="64"/>
      <c r="M2" s="64"/>
      <c r="N2" s="64"/>
      <c r="O2" s="64"/>
      <c r="P2" s="64"/>
      <c r="Q2" s="64"/>
      <c r="R2" s="64"/>
      <c r="S2" s="64"/>
      <c r="T2" s="64"/>
      <c r="U2" s="64"/>
      <c r="V2" s="64"/>
      <c r="W2" s="64"/>
      <c r="X2" s="64"/>
      <c r="Y2" s="64"/>
      <c r="Z2" s="64"/>
      <c r="AA2" s="64"/>
      <c r="AB2" s="62"/>
      <c r="AC2" s="62"/>
      <c r="AD2" s="62"/>
      <c r="AE2" s="62"/>
      <c r="AF2" s="62"/>
      <c r="AG2" s="62"/>
      <c r="AH2" s="62"/>
      <c r="AI2" s="62"/>
      <c r="AJ2" s="62"/>
      <c r="AK2" s="62"/>
      <c r="AL2" s="62"/>
      <c r="AM2" s="62"/>
      <c r="AN2" s="62"/>
    </row>
    <row r="3" customFormat="false" ht="23.4" hidden="false" customHeight="false" outlineLevel="0" collapsed="false">
      <c r="A3" s="62"/>
      <c r="B3" s="65" t="s">
        <v>13</v>
      </c>
      <c r="C3" s="66" t="n">
        <f aca="false">name!B55</f>
        <v>0</v>
      </c>
      <c r="D3" s="66"/>
      <c r="E3" s="66"/>
      <c r="F3" s="65"/>
      <c r="G3" s="62"/>
      <c r="H3" s="62"/>
      <c r="I3" s="65"/>
      <c r="J3" s="67"/>
      <c r="K3" s="65"/>
      <c r="L3" s="68" t="s">
        <v>42</v>
      </c>
      <c r="M3" s="68"/>
      <c r="N3" s="66" t="n">
        <f aca="false">name!C55</f>
        <v>0</v>
      </c>
      <c r="O3" s="66"/>
      <c r="P3" s="66"/>
      <c r="Q3" s="62"/>
      <c r="R3" s="62"/>
      <c r="S3" s="62"/>
      <c r="T3" s="69"/>
      <c r="U3" s="62"/>
      <c r="V3" s="62"/>
      <c r="W3" s="68" t="s">
        <v>26</v>
      </c>
      <c r="X3" s="68"/>
      <c r="Y3" s="70" t="n">
        <f aca="false">name!A55</f>
        <v>54</v>
      </c>
      <c r="Z3" s="65" t="s">
        <v>43</v>
      </c>
      <c r="AA3" s="105" t="s">
        <v>69</v>
      </c>
      <c r="AB3" s="62"/>
      <c r="AC3" s="62"/>
      <c r="AD3" s="62"/>
      <c r="AE3" s="62"/>
      <c r="AF3" s="62"/>
      <c r="AG3" s="62"/>
      <c r="AH3" s="62"/>
      <c r="AI3" s="62" t="s">
        <v>44</v>
      </c>
      <c r="AJ3" s="62"/>
      <c r="AK3" s="62"/>
      <c r="AL3" s="62"/>
      <c r="AM3" s="62"/>
      <c r="AN3" s="62"/>
    </row>
    <row r="4" customFormat="false" ht="24" hidden="false" customHeight="false" outlineLevel="0" collapsed="false">
      <c r="A4" s="62"/>
      <c r="B4" s="72" t="s">
        <v>45</v>
      </c>
      <c r="C4" s="72"/>
      <c r="D4" s="72"/>
      <c r="E4" s="72"/>
      <c r="F4" s="72"/>
      <c r="G4" s="73"/>
      <c r="H4" s="73"/>
      <c r="I4" s="73"/>
      <c r="J4" s="40"/>
      <c r="K4" s="73"/>
      <c r="L4" s="74"/>
      <c r="M4" s="72" t="s">
        <v>46</v>
      </c>
      <c r="N4" s="72"/>
      <c r="O4" s="72"/>
      <c r="P4" s="72"/>
      <c r="Q4" s="72"/>
      <c r="R4" s="40"/>
      <c r="S4" s="40"/>
      <c r="T4" s="40"/>
      <c r="U4" s="40"/>
      <c r="V4" s="40"/>
      <c r="W4" s="74"/>
      <c r="X4" s="72" t="s">
        <v>47</v>
      </c>
      <c r="Y4" s="72"/>
      <c r="Z4" s="72"/>
      <c r="AA4" s="72"/>
      <c r="AB4" s="72"/>
      <c r="AC4" s="40"/>
      <c r="AD4" s="40"/>
      <c r="AE4" s="40"/>
      <c r="AF4" s="40"/>
      <c r="AG4" s="40"/>
      <c r="AH4" s="74"/>
      <c r="AI4" s="75" t="s">
        <v>48</v>
      </c>
      <c r="AJ4" s="62"/>
      <c r="AK4" s="62"/>
      <c r="AL4" s="62"/>
      <c r="AM4" s="62"/>
      <c r="AN4" s="62"/>
    </row>
    <row r="5" customFormat="false" ht="24" hidden="false" customHeight="false" outlineLevel="0" collapsed="false">
      <c r="A5" s="62"/>
      <c r="B5" s="76" t="s">
        <v>5</v>
      </c>
      <c r="C5" s="76"/>
      <c r="D5" s="76"/>
      <c r="E5" s="76"/>
      <c r="F5" s="76"/>
      <c r="G5" s="77" t="s">
        <v>49</v>
      </c>
      <c r="H5" s="77"/>
      <c r="I5" s="77"/>
      <c r="J5" s="77"/>
      <c r="K5" s="77"/>
      <c r="L5" s="74"/>
      <c r="M5" s="78" t="s">
        <v>5</v>
      </c>
      <c r="N5" s="78"/>
      <c r="O5" s="78"/>
      <c r="P5" s="78"/>
      <c r="Q5" s="78"/>
      <c r="R5" s="79"/>
      <c r="S5" s="79"/>
      <c r="T5" s="80" t="s">
        <v>49</v>
      </c>
      <c r="U5" s="81"/>
      <c r="V5" s="82"/>
      <c r="W5" s="74"/>
      <c r="X5" s="78" t="s">
        <v>5</v>
      </c>
      <c r="Y5" s="78"/>
      <c r="Z5" s="78"/>
      <c r="AA5" s="78"/>
      <c r="AB5" s="78"/>
      <c r="AC5" s="79"/>
      <c r="AD5" s="80" t="s">
        <v>49</v>
      </c>
      <c r="AE5" s="81"/>
      <c r="AF5" s="82"/>
      <c r="AG5" s="48"/>
      <c r="AH5" s="74"/>
      <c r="AI5" s="62"/>
      <c r="AJ5" s="83" t="n">
        <f aca="false">L7</f>
        <v>0</v>
      </c>
      <c r="AK5" s="62"/>
      <c r="AL5" s="62"/>
      <c r="AM5" s="62"/>
      <c r="AN5" s="62"/>
    </row>
    <row r="6" customFormat="false" ht="23.4" hidden="false" customHeight="false" outlineLevel="0" collapsed="false">
      <c r="A6" s="62"/>
      <c r="B6" s="84" t="s">
        <v>6</v>
      </c>
      <c r="C6" s="85" t="s">
        <v>7</v>
      </c>
      <c r="D6" s="86" t="s">
        <v>50</v>
      </c>
      <c r="E6" s="87" t="s">
        <v>8</v>
      </c>
      <c r="F6" s="88" t="s">
        <v>51</v>
      </c>
      <c r="G6" s="89" t="s">
        <v>7</v>
      </c>
      <c r="H6" s="89" t="s">
        <v>50</v>
      </c>
      <c r="I6" s="89" t="s">
        <v>8</v>
      </c>
      <c r="J6" s="90" t="s">
        <v>51</v>
      </c>
      <c r="K6" s="89" t="s">
        <v>52</v>
      </c>
      <c r="L6" s="91"/>
      <c r="M6" s="84" t="s">
        <v>6</v>
      </c>
      <c r="N6" s="85" t="s">
        <v>7</v>
      </c>
      <c r="O6" s="86" t="s">
        <v>50</v>
      </c>
      <c r="P6" s="87" t="s">
        <v>8</v>
      </c>
      <c r="Q6" s="88" t="s">
        <v>51</v>
      </c>
      <c r="R6" s="89" t="s">
        <v>7</v>
      </c>
      <c r="S6" s="89" t="s">
        <v>50</v>
      </c>
      <c r="T6" s="89" t="s">
        <v>8</v>
      </c>
      <c r="U6" s="90" t="s">
        <v>51</v>
      </c>
      <c r="V6" s="89" t="s">
        <v>52</v>
      </c>
      <c r="W6" s="91"/>
      <c r="X6" s="84" t="s">
        <v>6</v>
      </c>
      <c r="Y6" s="85" t="s">
        <v>7</v>
      </c>
      <c r="Z6" s="86" t="s">
        <v>50</v>
      </c>
      <c r="AA6" s="87" t="s">
        <v>8</v>
      </c>
      <c r="AB6" s="88" t="s">
        <v>51</v>
      </c>
      <c r="AC6" s="89" t="s">
        <v>7</v>
      </c>
      <c r="AD6" s="89" t="s">
        <v>50</v>
      </c>
      <c r="AE6" s="89" t="s">
        <v>8</v>
      </c>
      <c r="AF6" s="90" t="s">
        <v>51</v>
      </c>
      <c r="AG6" s="89" t="s">
        <v>52</v>
      </c>
      <c r="AH6" s="91"/>
      <c r="AI6" s="62" t="s">
        <v>53</v>
      </c>
      <c r="AJ6" s="62"/>
      <c r="AK6" s="62"/>
      <c r="AL6" s="62"/>
      <c r="AM6" s="62"/>
      <c r="AN6" s="62"/>
    </row>
    <row r="7" customFormat="false" ht="24" hidden="false" customHeight="false" outlineLevel="0" collapsed="false">
      <c r="A7" s="62"/>
      <c r="B7" s="92" t="n">
        <v>1</v>
      </c>
      <c r="C7" s="93"/>
      <c r="D7" s="93"/>
      <c r="E7" s="93"/>
      <c r="F7" s="94"/>
      <c r="G7" s="56" t="n">
        <f aca="false">C7*1</f>
        <v>0</v>
      </c>
      <c r="H7" s="56" t="n">
        <f aca="false">D7*2</f>
        <v>0</v>
      </c>
      <c r="I7" s="56" t="n">
        <f aca="false">E7*3</f>
        <v>0</v>
      </c>
      <c r="J7" s="56" t="n">
        <f aca="false">F7*4</f>
        <v>0</v>
      </c>
      <c r="K7" s="56" t="n">
        <f aca="false">SUM(G7:J7)</f>
        <v>0</v>
      </c>
      <c r="L7" s="95" t="n">
        <f aca="false">K7+K8+K9+K10+K11+K12</f>
        <v>0</v>
      </c>
      <c r="M7" s="92" t="n">
        <v>21</v>
      </c>
      <c r="N7" s="93"/>
      <c r="O7" s="93"/>
      <c r="P7" s="93"/>
      <c r="Q7" s="94"/>
      <c r="R7" s="56" t="n">
        <f aca="false">N7*4</f>
        <v>0</v>
      </c>
      <c r="S7" s="56" t="n">
        <f aca="false">O7*3</f>
        <v>0</v>
      </c>
      <c r="T7" s="56" t="n">
        <f aca="false">P7*2</f>
        <v>0</v>
      </c>
      <c r="U7" s="56" t="n">
        <f aca="false">Q7*1</f>
        <v>0</v>
      </c>
      <c r="V7" s="56" t="n">
        <f aca="false">SUM(R7:U7)</f>
        <v>0</v>
      </c>
      <c r="W7" s="91"/>
      <c r="X7" s="92" t="n">
        <v>41</v>
      </c>
      <c r="Y7" s="93"/>
      <c r="Z7" s="93"/>
      <c r="AA7" s="93"/>
      <c r="AB7" s="94"/>
      <c r="AC7" s="56" t="n">
        <f aca="false">Y7*1</f>
        <v>0</v>
      </c>
      <c r="AD7" s="56" t="n">
        <f aca="false">Z7*2</f>
        <v>0</v>
      </c>
      <c r="AE7" s="56" t="n">
        <f aca="false">AA7*3</f>
        <v>0</v>
      </c>
      <c r="AF7" s="56" t="n">
        <f aca="false">AB7*4</f>
        <v>0</v>
      </c>
      <c r="AG7" s="56" t="n">
        <f aca="false">SUM(AC7:AF7)</f>
        <v>0</v>
      </c>
      <c r="AH7" s="95" t="n">
        <f aca="false">AG7+AG8+AG9+AG10+AG11+AG12</f>
        <v>0</v>
      </c>
      <c r="AI7" s="75" t="s">
        <v>54</v>
      </c>
      <c r="AJ7" s="62"/>
      <c r="AK7" s="62"/>
      <c r="AL7" s="62"/>
      <c r="AM7" s="62"/>
      <c r="AN7" s="62"/>
    </row>
    <row r="8" customFormat="false" ht="24" hidden="false" customHeight="false" outlineLevel="0" collapsed="false">
      <c r="A8" s="62"/>
      <c r="B8" s="92" t="n">
        <v>2</v>
      </c>
      <c r="C8" s="93"/>
      <c r="D8" s="93"/>
      <c r="E8" s="93"/>
      <c r="F8" s="94"/>
      <c r="G8" s="56" t="n">
        <f aca="false">C8*4</f>
        <v>0</v>
      </c>
      <c r="H8" s="56" t="n">
        <f aca="false">D8*3</f>
        <v>0</v>
      </c>
      <c r="I8" s="56" t="n">
        <f aca="false">E8*2</f>
        <v>0</v>
      </c>
      <c r="J8" s="56" t="n">
        <f aca="false">F8*1</f>
        <v>0</v>
      </c>
      <c r="K8" s="56" t="n">
        <f aca="false">SUM(G8:J8)</f>
        <v>0</v>
      </c>
      <c r="L8" s="74"/>
      <c r="M8" s="96" t="n">
        <v>22</v>
      </c>
      <c r="N8" s="93"/>
      <c r="O8" s="93"/>
      <c r="P8" s="93"/>
      <c r="Q8" s="94"/>
      <c r="R8" s="56" t="n">
        <f aca="false">N8*1</f>
        <v>0</v>
      </c>
      <c r="S8" s="56" t="n">
        <f aca="false">O8*2</f>
        <v>0</v>
      </c>
      <c r="T8" s="56" t="n">
        <f aca="false">P8*3</f>
        <v>0</v>
      </c>
      <c r="U8" s="56" t="n">
        <f aca="false">Q8*4</f>
        <v>0</v>
      </c>
      <c r="V8" s="56" t="n">
        <f aca="false">SUM(R8:U8)</f>
        <v>0</v>
      </c>
      <c r="W8" s="74"/>
      <c r="X8" s="92" t="n">
        <v>42</v>
      </c>
      <c r="Y8" s="93"/>
      <c r="Z8" s="93"/>
      <c r="AA8" s="93"/>
      <c r="AB8" s="94"/>
      <c r="AC8" s="56" t="n">
        <f aca="false">Y8*1</f>
        <v>0</v>
      </c>
      <c r="AD8" s="56" t="n">
        <f aca="false">Z8*2</f>
        <v>0</v>
      </c>
      <c r="AE8" s="56" t="n">
        <f aca="false">AA8*3</f>
        <v>0</v>
      </c>
      <c r="AF8" s="56" t="n">
        <f aca="false">AB8*4</f>
        <v>0</v>
      </c>
      <c r="AG8" s="56" t="n">
        <f aca="false">SUM(AC8:AF8)</f>
        <v>0</v>
      </c>
      <c r="AH8" s="74"/>
      <c r="AI8" s="62"/>
      <c r="AJ8" s="83" t="n">
        <f aca="false">L13</f>
        <v>0</v>
      </c>
      <c r="AK8" s="62"/>
      <c r="AL8" s="62"/>
      <c r="AM8" s="62"/>
      <c r="AN8" s="62"/>
    </row>
    <row r="9" customFormat="false" ht="23.4" hidden="false" customHeight="false" outlineLevel="0" collapsed="false">
      <c r="A9" s="62"/>
      <c r="B9" s="92" t="n">
        <v>3</v>
      </c>
      <c r="C9" s="93"/>
      <c r="D9" s="93"/>
      <c r="E9" s="93"/>
      <c r="F9" s="94"/>
      <c r="G9" s="56" t="n">
        <f aca="false">C9*4</f>
        <v>0</v>
      </c>
      <c r="H9" s="56" t="n">
        <f aca="false">D9*3</f>
        <v>0</v>
      </c>
      <c r="I9" s="56" t="n">
        <f aca="false">E9*2</f>
        <v>0</v>
      </c>
      <c r="J9" s="56" t="n">
        <f aca="false">F9*1</f>
        <v>0</v>
      </c>
      <c r="K9" s="56" t="n">
        <f aca="false">SUM(G9:J9)</f>
        <v>0</v>
      </c>
      <c r="L9" s="74"/>
      <c r="M9" s="92" t="n">
        <v>23</v>
      </c>
      <c r="N9" s="93"/>
      <c r="O9" s="93"/>
      <c r="P9" s="93"/>
      <c r="Q9" s="94"/>
      <c r="R9" s="56" t="n">
        <f aca="false">N9*1</f>
        <v>0</v>
      </c>
      <c r="S9" s="56" t="n">
        <f aca="false">O9*2</f>
        <v>0</v>
      </c>
      <c r="T9" s="56" t="n">
        <f aca="false">P9*3</f>
        <v>0</v>
      </c>
      <c r="U9" s="56" t="n">
        <f aca="false">Q9*4</f>
        <v>0</v>
      </c>
      <c r="V9" s="56" t="n">
        <f aca="false">SUM(R9:U9)</f>
        <v>0</v>
      </c>
      <c r="W9" s="74"/>
      <c r="X9" s="92" t="n">
        <v>43</v>
      </c>
      <c r="Y9" s="93"/>
      <c r="Z9" s="93"/>
      <c r="AA9" s="93"/>
      <c r="AB9" s="94"/>
      <c r="AC9" s="56" t="n">
        <f aca="false">Y9*1</f>
        <v>0</v>
      </c>
      <c r="AD9" s="56" t="n">
        <f aca="false">Z9*2</f>
        <v>0</v>
      </c>
      <c r="AE9" s="56" t="n">
        <f aca="false">AA9*3</f>
        <v>0</v>
      </c>
      <c r="AF9" s="56" t="n">
        <f aca="false">AB9*4</f>
        <v>0</v>
      </c>
      <c r="AG9" s="56" t="n">
        <f aca="false">SUM(AC9:AF9)</f>
        <v>0</v>
      </c>
      <c r="AH9" s="74"/>
      <c r="AI9" s="62" t="s">
        <v>55</v>
      </c>
      <c r="AJ9" s="62"/>
      <c r="AK9" s="62"/>
      <c r="AL9" s="62"/>
      <c r="AM9" s="62"/>
      <c r="AN9" s="62"/>
    </row>
    <row r="10" customFormat="false" ht="24" hidden="false" customHeight="false" outlineLevel="0" collapsed="false">
      <c r="A10" s="62"/>
      <c r="B10" s="92" t="n">
        <v>4</v>
      </c>
      <c r="C10" s="93"/>
      <c r="D10" s="93"/>
      <c r="E10" s="93"/>
      <c r="F10" s="94"/>
      <c r="G10" s="56" t="n">
        <f aca="false">C10*1</f>
        <v>0</v>
      </c>
      <c r="H10" s="56" t="n">
        <f aca="false">D10*2</f>
        <v>0</v>
      </c>
      <c r="I10" s="56" t="n">
        <f aca="false">E10*3</f>
        <v>0</v>
      </c>
      <c r="J10" s="56" t="n">
        <f aca="false">F10*4</f>
        <v>0</v>
      </c>
      <c r="K10" s="56" t="n">
        <f aca="false">SUM(G10:J10)</f>
        <v>0</v>
      </c>
      <c r="L10" s="74"/>
      <c r="M10" s="96" t="n">
        <v>24</v>
      </c>
      <c r="N10" s="93"/>
      <c r="O10" s="93"/>
      <c r="P10" s="93"/>
      <c r="Q10" s="94"/>
      <c r="R10" s="56" t="n">
        <f aca="false">N10*4</f>
        <v>0</v>
      </c>
      <c r="S10" s="56" t="n">
        <f aca="false">O10*3</f>
        <v>0</v>
      </c>
      <c r="T10" s="56" t="n">
        <f aca="false">P10*2</f>
        <v>0</v>
      </c>
      <c r="U10" s="56" t="n">
        <f aca="false">Q10*1</f>
        <v>0</v>
      </c>
      <c r="V10" s="56" t="n">
        <f aca="false">SUM(R10:U10)</f>
        <v>0</v>
      </c>
      <c r="W10" s="74"/>
      <c r="X10" s="92" t="n">
        <v>44</v>
      </c>
      <c r="Y10" s="93"/>
      <c r="Z10" s="93"/>
      <c r="AA10" s="93"/>
      <c r="AB10" s="94"/>
      <c r="AC10" s="56" t="n">
        <f aca="false">Y10*1</f>
        <v>0</v>
      </c>
      <c r="AD10" s="56" t="n">
        <f aca="false">Z10*2</f>
        <v>0</v>
      </c>
      <c r="AE10" s="56" t="n">
        <f aca="false">AA10*3</f>
        <v>0</v>
      </c>
      <c r="AF10" s="56" t="n">
        <f aca="false">AB10*4</f>
        <v>0</v>
      </c>
      <c r="AG10" s="56" t="n">
        <f aca="false">SUM(AC10:AF10)</f>
        <v>0</v>
      </c>
      <c r="AH10" s="74"/>
      <c r="AI10" s="75" t="s">
        <v>56</v>
      </c>
      <c r="AJ10" s="62"/>
      <c r="AK10" s="62"/>
      <c r="AL10" s="62"/>
      <c r="AM10" s="62"/>
      <c r="AN10" s="62"/>
    </row>
    <row r="11" customFormat="false" ht="24" hidden="false" customHeight="false" outlineLevel="0" collapsed="false">
      <c r="A11" s="62"/>
      <c r="B11" s="92" t="n">
        <v>5</v>
      </c>
      <c r="C11" s="93"/>
      <c r="D11" s="93"/>
      <c r="E11" s="93"/>
      <c r="F11" s="94"/>
      <c r="G11" s="56" t="n">
        <f aca="false">C11*4</f>
        <v>0</v>
      </c>
      <c r="H11" s="56" t="n">
        <f aca="false">D11*3</f>
        <v>0</v>
      </c>
      <c r="I11" s="56" t="n">
        <f aca="false">E11*2</f>
        <v>0</v>
      </c>
      <c r="J11" s="56" t="n">
        <f aca="false">F11*1</f>
        <v>0</v>
      </c>
      <c r="K11" s="56" t="n">
        <f aca="false">SUM(G11:J11)</f>
        <v>0</v>
      </c>
      <c r="L11" s="91"/>
      <c r="M11" s="92" t="n">
        <v>25</v>
      </c>
      <c r="N11" s="93"/>
      <c r="O11" s="93"/>
      <c r="P11" s="93"/>
      <c r="Q11" s="94"/>
      <c r="R11" s="56" t="n">
        <f aca="false">N11*1</f>
        <v>0</v>
      </c>
      <c r="S11" s="56" t="n">
        <f aca="false">O11*2</f>
        <v>0</v>
      </c>
      <c r="T11" s="56" t="n">
        <f aca="false">P11*3</f>
        <v>0</v>
      </c>
      <c r="U11" s="56" t="n">
        <f aca="false">Q11*4</f>
        <v>0</v>
      </c>
      <c r="V11" s="56" t="n">
        <f aca="false">SUM(R11:U11)</f>
        <v>0</v>
      </c>
      <c r="W11" s="95" t="n">
        <f aca="false">V11+V12+V13+V14+V15+V16</f>
        <v>0</v>
      </c>
      <c r="X11" s="92" t="n">
        <v>45</v>
      </c>
      <c r="Y11" s="93"/>
      <c r="Z11" s="93"/>
      <c r="AA11" s="93"/>
      <c r="AB11" s="94"/>
      <c r="AC11" s="56" t="n">
        <f aca="false">Y11*4</f>
        <v>0</v>
      </c>
      <c r="AD11" s="56" t="n">
        <f aca="false">Z11*3</f>
        <v>0</v>
      </c>
      <c r="AE11" s="56" t="n">
        <f aca="false">AA11*2</f>
        <v>0</v>
      </c>
      <c r="AF11" s="56" t="n">
        <f aca="false">AB11*1</f>
        <v>0</v>
      </c>
      <c r="AG11" s="56" t="n">
        <f aca="false">SUM(AC11:AF11)</f>
        <v>0</v>
      </c>
      <c r="AH11" s="91"/>
      <c r="AI11" s="62"/>
      <c r="AJ11" s="83" t="n">
        <f aca="false">L19</f>
        <v>0</v>
      </c>
      <c r="AK11" s="62"/>
      <c r="AL11" s="62"/>
      <c r="AM11" s="62"/>
      <c r="AN11" s="62"/>
    </row>
    <row r="12" customFormat="false" ht="23.4" hidden="false" customHeight="false" outlineLevel="0" collapsed="false">
      <c r="A12" s="62"/>
      <c r="B12" s="92" t="n">
        <v>6</v>
      </c>
      <c r="C12" s="93"/>
      <c r="D12" s="93"/>
      <c r="E12" s="93"/>
      <c r="F12" s="94"/>
      <c r="G12" s="56" t="n">
        <f aca="false">C12*1</f>
        <v>0</v>
      </c>
      <c r="H12" s="56" t="n">
        <f aca="false">D12*2</f>
        <v>0</v>
      </c>
      <c r="I12" s="56" t="n">
        <f aca="false">E12*3</f>
        <v>0</v>
      </c>
      <c r="J12" s="56" t="n">
        <f aca="false">F12*4</f>
        <v>0</v>
      </c>
      <c r="K12" s="56" t="n">
        <f aca="false">SUM(G12:J12)</f>
        <v>0</v>
      </c>
      <c r="L12" s="91"/>
      <c r="M12" s="96" t="n">
        <v>26</v>
      </c>
      <c r="N12" s="93"/>
      <c r="O12" s="93"/>
      <c r="P12" s="93"/>
      <c r="Q12" s="94"/>
      <c r="R12" s="56" t="n">
        <f aca="false">N12*4</f>
        <v>0</v>
      </c>
      <c r="S12" s="56" t="n">
        <f aca="false">O12*3</f>
        <v>0</v>
      </c>
      <c r="T12" s="56" t="n">
        <f aca="false">P12*2</f>
        <v>0</v>
      </c>
      <c r="U12" s="56" t="n">
        <f aca="false">Q12*1</f>
        <v>0</v>
      </c>
      <c r="V12" s="56" t="n">
        <f aca="false">SUM(R12:U12)</f>
        <v>0</v>
      </c>
      <c r="W12" s="74"/>
      <c r="X12" s="92" t="n">
        <v>46</v>
      </c>
      <c r="Y12" s="93"/>
      <c r="Z12" s="93"/>
      <c r="AA12" s="93"/>
      <c r="AB12" s="94"/>
      <c r="AC12" s="56" t="n">
        <f aca="false">Y12*1</f>
        <v>0</v>
      </c>
      <c r="AD12" s="56" t="n">
        <f aca="false">Z12*2</f>
        <v>0</v>
      </c>
      <c r="AE12" s="56" t="n">
        <f aca="false">AA12*3</f>
        <v>0</v>
      </c>
      <c r="AF12" s="56" t="n">
        <f aca="false">AB12*4</f>
        <v>0</v>
      </c>
      <c r="AG12" s="56" t="n">
        <f aca="false">SUM(AC12:AF12)</f>
        <v>0</v>
      </c>
      <c r="AH12" s="91"/>
      <c r="AI12" s="62" t="s">
        <v>57</v>
      </c>
      <c r="AJ12" s="62"/>
      <c r="AK12" s="62"/>
      <c r="AL12" s="62"/>
      <c r="AM12" s="62"/>
      <c r="AN12" s="62"/>
    </row>
    <row r="13" customFormat="false" ht="24" hidden="false" customHeight="false" outlineLevel="0" collapsed="false">
      <c r="A13" s="62"/>
      <c r="B13" s="92" t="n">
        <v>7</v>
      </c>
      <c r="C13" s="93"/>
      <c r="D13" s="93"/>
      <c r="E13" s="93"/>
      <c r="F13" s="94"/>
      <c r="G13" s="56" t="n">
        <f aca="false">C13*1</f>
        <v>0</v>
      </c>
      <c r="H13" s="56" t="n">
        <f aca="false">D13*2</f>
        <v>0</v>
      </c>
      <c r="I13" s="56" t="n">
        <f aca="false">E13*3</f>
        <v>0</v>
      </c>
      <c r="J13" s="56" t="n">
        <f aca="false">F13*4</f>
        <v>0</v>
      </c>
      <c r="K13" s="56" t="n">
        <f aca="false">SUM(G13:J13)</f>
        <v>0</v>
      </c>
      <c r="L13" s="97" t="n">
        <f aca="false">K13+K14+K15+K16+K17+K18</f>
        <v>0</v>
      </c>
      <c r="M13" s="92" t="n">
        <v>27</v>
      </c>
      <c r="N13" s="93"/>
      <c r="O13" s="93"/>
      <c r="P13" s="93"/>
      <c r="Q13" s="94"/>
      <c r="R13" s="56" t="n">
        <f aca="false">N13*4</f>
        <v>0</v>
      </c>
      <c r="S13" s="56" t="n">
        <f aca="false">O13*3</f>
        <v>0</v>
      </c>
      <c r="T13" s="56" t="n">
        <f aca="false">P13*2</f>
        <v>0</v>
      </c>
      <c r="U13" s="56" t="n">
        <f aca="false">Q13*1</f>
        <v>0</v>
      </c>
      <c r="V13" s="56" t="n">
        <f aca="false">SUM(R13:U13)</f>
        <v>0</v>
      </c>
      <c r="W13" s="74"/>
      <c r="X13" s="92" t="n">
        <v>47</v>
      </c>
      <c r="Y13" s="93"/>
      <c r="Z13" s="93"/>
      <c r="AA13" s="93"/>
      <c r="AB13" s="94"/>
      <c r="AC13" s="56" t="n">
        <f aca="false">Y13*4</f>
        <v>0</v>
      </c>
      <c r="AD13" s="56" t="n">
        <f aca="false">Z13*3</f>
        <v>0</v>
      </c>
      <c r="AE13" s="56" t="n">
        <f aca="false">AA13*2</f>
        <v>0</v>
      </c>
      <c r="AF13" s="56" t="n">
        <f aca="false">AB13*1</f>
        <v>0</v>
      </c>
      <c r="AG13" s="56" t="n">
        <f aca="false">SUM(AC13:AF13)</f>
        <v>0</v>
      </c>
      <c r="AH13" s="97" t="n">
        <f aca="false">AG13+AG14+AG15+AG16+AG17+AG18</f>
        <v>0</v>
      </c>
      <c r="AI13" s="75" t="s">
        <v>58</v>
      </c>
      <c r="AJ13" s="62"/>
      <c r="AK13" s="62"/>
      <c r="AL13" s="62"/>
      <c r="AM13" s="62"/>
      <c r="AN13" s="62"/>
    </row>
    <row r="14" customFormat="false" ht="24" hidden="false" customHeight="false" outlineLevel="0" collapsed="false">
      <c r="A14" s="62"/>
      <c r="B14" s="92" t="n">
        <v>8</v>
      </c>
      <c r="C14" s="93"/>
      <c r="D14" s="93"/>
      <c r="E14" s="93"/>
      <c r="F14" s="94"/>
      <c r="G14" s="56" t="n">
        <f aca="false">C14*4</f>
        <v>0</v>
      </c>
      <c r="H14" s="56" t="n">
        <f aca="false">D14*3</f>
        <v>0</v>
      </c>
      <c r="I14" s="56" t="n">
        <f aca="false">E14*2</f>
        <v>0</v>
      </c>
      <c r="J14" s="56" t="n">
        <f aca="false">F14*1</f>
        <v>0</v>
      </c>
      <c r="K14" s="56" t="n">
        <f aca="false">SUM(G14:J14)</f>
        <v>0</v>
      </c>
      <c r="L14" s="74"/>
      <c r="M14" s="96" t="n">
        <v>28</v>
      </c>
      <c r="N14" s="93"/>
      <c r="O14" s="93"/>
      <c r="P14" s="93"/>
      <c r="Q14" s="94"/>
      <c r="R14" s="56" t="n">
        <f aca="false">N14*1</f>
        <v>0</v>
      </c>
      <c r="S14" s="56" t="n">
        <f aca="false">O14*2</f>
        <v>0</v>
      </c>
      <c r="T14" s="56" t="n">
        <f aca="false">P14*3</f>
        <v>0</v>
      </c>
      <c r="U14" s="56" t="n">
        <f aca="false">Q14*4</f>
        <v>0</v>
      </c>
      <c r="V14" s="56" t="n">
        <f aca="false">SUM(R14:U14)</f>
        <v>0</v>
      </c>
      <c r="W14" s="74"/>
      <c r="X14" s="92" t="n">
        <v>48</v>
      </c>
      <c r="Y14" s="93"/>
      <c r="Z14" s="93"/>
      <c r="AA14" s="93"/>
      <c r="AB14" s="94"/>
      <c r="AC14" s="56" t="n">
        <f aca="false">Y14*1</f>
        <v>0</v>
      </c>
      <c r="AD14" s="56" t="n">
        <f aca="false">Z14*2</f>
        <v>0</v>
      </c>
      <c r="AE14" s="56" t="n">
        <f aca="false">AA14*3</f>
        <v>0</v>
      </c>
      <c r="AF14" s="56" t="n">
        <f aca="false">AB14*4</f>
        <v>0</v>
      </c>
      <c r="AG14" s="56" t="n">
        <f aca="false">SUM(AC14:AF14)</f>
        <v>0</v>
      </c>
      <c r="AH14" s="74"/>
      <c r="AI14" s="62"/>
      <c r="AJ14" s="83" t="n">
        <f aca="false">L25</f>
        <v>0</v>
      </c>
      <c r="AK14" s="62"/>
      <c r="AL14" s="62"/>
      <c r="AM14" s="62"/>
      <c r="AN14" s="62"/>
    </row>
    <row r="15" customFormat="false" ht="23.4" hidden="false" customHeight="false" outlineLevel="0" collapsed="false">
      <c r="A15" s="62"/>
      <c r="B15" s="92" t="n">
        <v>9</v>
      </c>
      <c r="C15" s="93"/>
      <c r="D15" s="93"/>
      <c r="E15" s="93"/>
      <c r="F15" s="94"/>
      <c r="G15" s="56" t="n">
        <f aca="false">C15*4</f>
        <v>0</v>
      </c>
      <c r="H15" s="56" t="n">
        <f aca="false">D15*3</f>
        <v>0</v>
      </c>
      <c r="I15" s="56" t="n">
        <f aca="false">E15*2</f>
        <v>0</v>
      </c>
      <c r="J15" s="56" t="n">
        <f aca="false">F15*1</f>
        <v>0</v>
      </c>
      <c r="K15" s="56" t="n">
        <f aca="false">SUM(G15:J15)</f>
        <v>0</v>
      </c>
      <c r="L15" s="74"/>
      <c r="M15" s="92" t="n">
        <v>29</v>
      </c>
      <c r="N15" s="93"/>
      <c r="O15" s="93"/>
      <c r="P15" s="93"/>
      <c r="Q15" s="94"/>
      <c r="R15" s="56" t="n">
        <f aca="false">N15*4</f>
        <v>0</v>
      </c>
      <c r="S15" s="56" t="n">
        <f aca="false">O15*3</f>
        <v>0</v>
      </c>
      <c r="T15" s="56" t="n">
        <f aca="false">P15*2</f>
        <v>0</v>
      </c>
      <c r="U15" s="56" t="n">
        <f aca="false">Q15*1</f>
        <v>0</v>
      </c>
      <c r="V15" s="56" t="n">
        <f aca="false">SUM(R15:U15)</f>
        <v>0</v>
      </c>
      <c r="W15" s="74"/>
      <c r="X15" s="92" t="n">
        <v>49</v>
      </c>
      <c r="Y15" s="93"/>
      <c r="Z15" s="93"/>
      <c r="AA15" s="93"/>
      <c r="AB15" s="94"/>
      <c r="AC15" s="56" t="n">
        <f aca="false">Y15*1</f>
        <v>0</v>
      </c>
      <c r="AD15" s="56" t="n">
        <f aca="false">Z15*2</f>
        <v>0</v>
      </c>
      <c r="AE15" s="56" t="n">
        <f aca="false">AA15*3</f>
        <v>0</v>
      </c>
      <c r="AF15" s="56" t="n">
        <f aca="false">AB15*4</f>
        <v>0</v>
      </c>
      <c r="AG15" s="56" t="n">
        <f aca="false">SUM(AC15:AF15)</f>
        <v>0</v>
      </c>
      <c r="AH15" s="74"/>
      <c r="AI15" s="62" t="s">
        <v>59</v>
      </c>
      <c r="AJ15" s="62"/>
      <c r="AK15" s="62"/>
      <c r="AL15" s="62"/>
      <c r="AM15" s="62"/>
      <c r="AN15" s="62"/>
    </row>
    <row r="16" customFormat="false" ht="24" hidden="false" customHeight="false" outlineLevel="0" collapsed="false">
      <c r="A16" s="62"/>
      <c r="B16" s="92" t="n">
        <v>10</v>
      </c>
      <c r="C16" s="93"/>
      <c r="D16" s="93"/>
      <c r="E16" s="93"/>
      <c r="F16" s="94"/>
      <c r="G16" s="56" t="n">
        <f aca="false">C16*1</f>
        <v>0</v>
      </c>
      <c r="H16" s="56" t="n">
        <f aca="false">D16*2</f>
        <v>0</v>
      </c>
      <c r="I16" s="56" t="n">
        <f aca="false">E16*3</f>
        <v>0</v>
      </c>
      <c r="J16" s="56" t="n">
        <f aca="false">F16*4</f>
        <v>0</v>
      </c>
      <c r="K16" s="56" t="n">
        <f aca="false">SUM(G16:J16)</f>
        <v>0</v>
      </c>
      <c r="L16" s="91"/>
      <c r="M16" s="96" t="n">
        <v>30</v>
      </c>
      <c r="N16" s="93"/>
      <c r="O16" s="93"/>
      <c r="P16" s="93"/>
      <c r="Q16" s="94"/>
      <c r="R16" s="56" t="n">
        <f aca="false">N16*4</f>
        <v>0</v>
      </c>
      <c r="S16" s="56" t="n">
        <f aca="false">O16*3</f>
        <v>0</v>
      </c>
      <c r="T16" s="56" t="n">
        <f aca="false">P16*2</f>
        <v>0</v>
      </c>
      <c r="U16" s="56" t="n">
        <f aca="false">Q16*1</f>
        <v>0</v>
      </c>
      <c r="V16" s="56" t="n">
        <f aca="false">SUM(R16:U16)</f>
        <v>0</v>
      </c>
      <c r="W16" s="91"/>
      <c r="X16" s="92" t="n">
        <v>50</v>
      </c>
      <c r="Y16" s="93"/>
      <c r="Z16" s="93"/>
      <c r="AA16" s="93"/>
      <c r="AB16" s="94"/>
      <c r="AC16" s="56" t="n">
        <f aca="false">Y16*1</f>
        <v>0</v>
      </c>
      <c r="AD16" s="56" t="n">
        <f aca="false">Z16*2</f>
        <v>0</v>
      </c>
      <c r="AE16" s="56" t="n">
        <f aca="false">AA16*3</f>
        <v>0</v>
      </c>
      <c r="AF16" s="56" t="n">
        <f aca="false">AB16*4</f>
        <v>0</v>
      </c>
      <c r="AG16" s="56" t="n">
        <f aca="false">SUM(AC16:AF16)</f>
        <v>0</v>
      </c>
      <c r="AH16" s="74"/>
      <c r="AI16" s="75" t="s">
        <v>60</v>
      </c>
      <c r="AJ16" s="62"/>
      <c r="AK16" s="62"/>
      <c r="AL16" s="62"/>
      <c r="AM16" s="62"/>
      <c r="AN16" s="62"/>
    </row>
    <row r="17" customFormat="false" ht="24" hidden="false" customHeight="false" outlineLevel="0" collapsed="false">
      <c r="A17" s="62"/>
      <c r="B17" s="92" t="n">
        <v>11</v>
      </c>
      <c r="C17" s="93"/>
      <c r="D17" s="93"/>
      <c r="E17" s="93"/>
      <c r="F17" s="94"/>
      <c r="G17" s="56" t="n">
        <f aca="false">C17*4</f>
        <v>0</v>
      </c>
      <c r="H17" s="56" t="n">
        <f aca="false">D17*3</f>
        <v>0</v>
      </c>
      <c r="I17" s="56" t="n">
        <f aca="false">E17*2</f>
        <v>0</v>
      </c>
      <c r="J17" s="56" t="n">
        <f aca="false">F17*1</f>
        <v>0</v>
      </c>
      <c r="K17" s="56" t="n">
        <f aca="false">SUM(G17:J17)</f>
        <v>0</v>
      </c>
      <c r="L17" s="91"/>
      <c r="M17" s="92" t="n">
        <v>31</v>
      </c>
      <c r="N17" s="93"/>
      <c r="O17" s="93"/>
      <c r="P17" s="93"/>
      <c r="Q17" s="94"/>
      <c r="R17" s="56" t="n">
        <f aca="false">N17*1</f>
        <v>0</v>
      </c>
      <c r="S17" s="56" t="n">
        <f aca="false">O17*2</f>
        <v>0</v>
      </c>
      <c r="T17" s="56" t="n">
        <f aca="false">P17*3</f>
        <v>0</v>
      </c>
      <c r="U17" s="56" t="n">
        <f aca="false">Q17*4</f>
        <v>0</v>
      </c>
      <c r="V17" s="56" t="n">
        <f aca="false">SUM(R17:U17)</f>
        <v>0</v>
      </c>
      <c r="W17" s="97" t="n">
        <f aca="false">V17+V18+V19+V20+V21+V22</f>
        <v>0</v>
      </c>
      <c r="X17" s="92" t="n">
        <v>51</v>
      </c>
      <c r="Y17" s="93"/>
      <c r="Z17" s="93"/>
      <c r="AA17" s="93"/>
      <c r="AB17" s="94"/>
      <c r="AC17" s="56" t="n">
        <f aca="false">Y17*4</f>
        <v>0</v>
      </c>
      <c r="AD17" s="56" t="n">
        <f aca="false">Z17*3</f>
        <v>0</v>
      </c>
      <c r="AE17" s="56" t="n">
        <f aca="false">AA17*2</f>
        <v>0</v>
      </c>
      <c r="AF17" s="56" t="n">
        <f aca="false">AB17*1</f>
        <v>0</v>
      </c>
      <c r="AG17" s="56" t="n">
        <f aca="false">SUM(AC17:AF17)</f>
        <v>0</v>
      </c>
      <c r="AH17" s="74"/>
      <c r="AI17" s="62"/>
      <c r="AJ17" s="83" t="n">
        <f aca="false">W11</f>
        <v>0</v>
      </c>
      <c r="AK17" s="62"/>
      <c r="AL17" s="62"/>
      <c r="AM17" s="62"/>
      <c r="AN17" s="62"/>
    </row>
    <row r="18" customFormat="false" ht="23.4" hidden="false" customHeight="false" outlineLevel="0" collapsed="false">
      <c r="A18" s="62"/>
      <c r="B18" s="92" t="n">
        <v>12</v>
      </c>
      <c r="C18" s="93"/>
      <c r="D18" s="93"/>
      <c r="E18" s="93"/>
      <c r="F18" s="94"/>
      <c r="G18" s="56" t="n">
        <f aca="false">C18*1</f>
        <v>0</v>
      </c>
      <c r="H18" s="56" t="n">
        <f aca="false">D18*2</f>
        <v>0</v>
      </c>
      <c r="I18" s="56" t="n">
        <f aca="false">E18*3</f>
        <v>0</v>
      </c>
      <c r="J18" s="56" t="n">
        <f aca="false">F18*4</f>
        <v>0</v>
      </c>
      <c r="K18" s="56" t="n">
        <f aca="false">SUM(G18:J18)</f>
        <v>0</v>
      </c>
      <c r="L18" s="74"/>
      <c r="M18" s="96" t="n">
        <v>32</v>
      </c>
      <c r="N18" s="93"/>
      <c r="O18" s="93"/>
      <c r="P18" s="93"/>
      <c r="Q18" s="94"/>
      <c r="R18" s="56" t="n">
        <f aca="false">N18*1</f>
        <v>0</v>
      </c>
      <c r="S18" s="56" t="n">
        <f aca="false">O18*2</f>
        <v>0</v>
      </c>
      <c r="T18" s="56" t="n">
        <f aca="false">P18*3</f>
        <v>0</v>
      </c>
      <c r="U18" s="56" t="n">
        <f aca="false">Q18*4</f>
        <v>0</v>
      </c>
      <c r="V18" s="56" t="n">
        <f aca="false">SUM(R18:U18)</f>
        <v>0</v>
      </c>
      <c r="W18" s="74"/>
      <c r="X18" s="92" t="n">
        <v>52</v>
      </c>
      <c r="Y18" s="93"/>
      <c r="Z18" s="93"/>
      <c r="AA18" s="93"/>
      <c r="AB18" s="94"/>
      <c r="AC18" s="56" t="n">
        <f aca="false">Y18*4</f>
        <v>0</v>
      </c>
      <c r="AD18" s="56" t="n">
        <f aca="false">Z18*3</f>
        <v>0</v>
      </c>
      <c r="AE18" s="56" t="n">
        <f aca="false">AA18*2</f>
        <v>0</v>
      </c>
      <c r="AF18" s="56" t="n">
        <f aca="false">AB18*1</f>
        <v>0</v>
      </c>
      <c r="AG18" s="56" t="n">
        <f aca="false">SUM(AC18:AF18)</f>
        <v>0</v>
      </c>
      <c r="AH18" s="74"/>
      <c r="AI18" s="62" t="s">
        <v>61</v>
      </c>
      <c r="AJ18" s="62"/>
      <c r="AK18" s="62"/>
      <c r="AL18" s="62"/>
      <c r="AM18" s="62"/>
      <c r="AN18" s="62"/>
    </row>
    <row r="19" customFormat="false" ht="24" hidden="false" customHeight="false" outlineLevel="0" collapsed="false">
      <c r="A19" s="62"/>
      <c r="B19" s="92" t="n">
        <v>13</v>
      </c>
      <c r="C19" s="93"/>
      <c r="D19" s="93"/>
      <c r="E19" s="93"/>
      <c r="F19" s="94"/>
      <c r="G19" s="56" t="n">
        <f aca="false">C19*4</f>
        <v>0</v>
      </c>
      <c r="H19" s="56" t="n">
        <f aca="false">D19*3</f>
        <v>0</v>
      </c>
      <c r="I19" s="56" t="n">
        <f aca="false">E19*2</f>
        <v>0</v>
      </c>
      <c r="J19" s="56" t="n">
        <f aca="false">F19*1</f>
        <v>0</v>
      </c>
      <c r="K19" s="56" t="n">
        <f aca="false">SUM(G19:J19)</f>
        <v>0</v>
      </c>
      <c r="L19" s="97" t="n">
        <f aca="false">K19+K20+K21+K22+K23+K24</f>
        <v>0</v>
      </c>
      <c r="M19" s="92" t="n">
        <v>33</v>
      </c>
      <c r="N19" s="93"/>
      <c r="O19" s="93"/>
      <c r="P19" s="93"/>
      <c r="Q19" s="94"/>
      <c r="R19" s="56" t="n">
        <f aca="false">N19*4</f>
        <v>0</v>
      </c>
      <c r="S19" s="56" t="n">
        <f aca="false">O19*3</f>
        <v>0</v>
      </c>
      <c r="T19" s="56" t="n">
        <f aca="false">P19*2</f>
        <v>0</v>
      </c>
      <c r="U19" s="56" t="n">
        <f aca="false">Q19*1</f>
        <v>0</v>
      </c>
      <c r="V19" s="56" t="n">
        <f aca="false">SUM(R19:U19)</f>
        <v>0</v>
      </c>
      <c r="W19" s="74"/>
      <c r="X19" s="92"/>
      <c r="Y19" s="93"/>
      <c r="Z19" s="93"/>
      <c r="AA19" s="93"/>
      <c r="AB19" s="94"/>
      <c r="AC19" s="100"/>
      <c r="AD19" s="100"/>
      <c r="AE19" s="100"/>
      <c r="AF19" s="100"/>
      <c r="AG19" s="49"/>
      <c r="AH19" s="74"/>
      <c r="AI19" s="75" t="s">
        <v>62</v>
      </c>
      <c r="AJ19" s="62"/>
      <c r="AK19" s="62"/>
      <c r="AL19" s="62"/>
      <c r="AM19" s="62"/>
      <c r="AN19" s="62"/>
    </row>
    <row r="20" customFormat="false" ht="24" hidden="false" customHeight="false" outlineLevel="0" collapsed="false">
      <c r="A20" s="62"/>
      <c r="B20" s="92" t="n">
        <v>14</v>
      </c>
      <c r="C20" s="93"/>
      <c r="D20" s="93"/>
      <c r="E20" s="93"/>
      <c r="F20" s="94"/>
      <c r="G20" s="56" t="n">
        <f aca="false">C20*1</f>
        <v>0</v>
      </c>
      <c r="H20" s="56" t="n">
        <f aca="false">D20*2</f>
        <v>0</v>
      </c>
      <c r="I20" s="56" t="n">
        <f aca="false">E20*3</f>
        <v>0</v>
      </c>
      <c r="J20" s="56" t="n">
        <f aca="false">F20*4</f>
        <v>0</v>
      </c>
      <c r="K20" s="56" t="n">
        <f aca="false">SUM(G20:J20)</f>
        <v>0</v>
      </c>
      <c r="L20" s="74"/>
      <c r="M20" s="96" t="n">
        <v>34</v>
      </c>
      <c r="N20" s="93"/>
      <c r="O20" s="93"/>
      <c r="P20" s="93"/>
      <c r="Q20" s="94"/>
      <c r="R20" s="56" t="n">
        <f aca="false">N20*1</f>
        <v>0</v>
      </c>
      <c r="S20" s="56" t="n">
        <f aca="false">O20*2</f>
        <v>0</v>
      </c>
      <c r="T20" s="56" t="n">
        <f aca="false">P20*3</f>
        <v>0</v>
      </c>
      <c r="U20" s="56" t="n">
        <f aca="false">Q20*4</f>
        <v>0</v>
      </c>
      <c r="V20" s="56" t="n">
        <f aca="false">SUM(R20:U20)</f>
        <v>0</v>
      </c>
      <c r="W20" s="74"/>
      <c r="X20" s="92"/>
      <c r="Y20" s="93"/>
      <c r="Z20" s="93"/>
      <c r="AA20" s="93"/>
      <c r="AB20" s="94"/>
      <c r="AC20" s="100"/>
      <c r="AD20" s="100"/>
      <c r="AE20" s="100"/>
      <c r="AF20" s="100"/>
      <c r="AG20" s="49"/>
      <c r="AH20" s="74"/>
      <c r="AI20" s="62"/>
      <c r="AJ20" s="83" t="n">
        <f aca="false">W17</f>
        <v>0</v>
      </c>
      <c r="AK20" s="62"/>
      <c r="AL20" s="62"/>
      <c r="AM20" s="62"/>
      <c r="AN20" s="62"/>
    </row>
    <row r="21" customFormat="false" ht="23.4" hidden="false" customHeight="false" outlineLevel="0" collapsed="false">
      <c r="A21" s="62"/>
      <c r="B21" s="92" t="n">
        <v>15</v>
      </c>
      <c r="C21" s="93"/>
      <c r="D21" s="93"/>
      <c r="E21" s="93"/>
      <c r="F21" s="94"/>
      <c r="G21" s="56" t="n">
        <f aca="false">C21*1</f>
        <v>0</v>
      </c>
      <c r="H21" s="56" t="n">
        <f aca="false">D21*2</f>
        <v>0</v>
      </c>
      <c r="I21" s="56" t="n">
        <f aca="false">E21*3</f>
        <v>0</v>
      </c>
      <c r="J21" s="56" t="n">
        <f aca="false">F21*4</f>
        <v>0</v>
      </c>
      <c r="K21" s="56" t="n">
        <f aca="false">SUM(G21:J21)</f>
        <v>0</v>
      </c>
      <c r="L21" s="91"/>
      <c r="M21" s="92" t="n">
        <v>35</v>
      </c>
      <c r="N21" s="93"/>
      <c r="O21" s="93"/>
      <c r="P21" s="93"/>
      <c r="Q21" s="94"/>
      <c r="R21" s="56" t="n">
        <f aca="false">N21*4</f>
        <v>0</v>
      </c>
      <c r="S21" s="56" t="n">
        <f aca="false">O21*3</f>
        <v>0</v>
      </c>
      <c r="T21" s="56" t="n">
        <f aca="false">P21*2</f>
        <v>0</v>
      </c>
      <c r="U21" s="56" t="n">
        <f aca="false">Q21*1</f>
        <v>0</v>
      </c>
      <c r="V21" s="56" t="n">
        <f aca="false">SUM(R21:U21)</f>
        <v>0</v>
      </c>
      <c r="W21" s="74"/>
      <c r="X21" s="92"/>
      <c r="Y21" s="93"/>
      <c r="Z21" s="93"/>
      <c r="AA21" s="93"/>
      <c r="AB21" s="94"/>
      <c r="AC21" s="100"/>
      <c r="AD21" s="100"/>
      <c r="AE21" s="100"/>
      <c r="AF21" s="100"/>
      <c r="AG21" s="49"/>
      <c r="AH21" s="74"/>
      <c r="AI21" s="62" t="s">
        <v>63</v>
      </c>
      <c r="AJ21" s="62"/>
      <c r="AK21" s="62"/>
      <c r="AL21" s="62"/>
      <c r="AM21" s="62"/>
      <c r="AN21" s="62"/>
    </row>
    <row r="22" customFormat="false" ht="24" hidden="false" customHeight="false" outlineLevel="0" collapsed="false">
      <c r="A22" s="62"/>
      <c r="B22" s="92" t="n">
        <v>16</v>
      </c>
      <c r="C22" s="93"/>
      <c r="D22" s="93"/>
      <c r="E22" s="93"/>
      <c r="F22" s="94"/>
      <c r="G22" s="56" t="n">
        <f aca="false">C22*4</f>
        <v>0</v>
      </c>
      <c r="H22" s="56" t="n">
        <f aca="false">D22*3</f>
        <v>0</v>
      </c>
      <c r="I22" s="56" t="n">
        <f aca="false">E22*2</f>
        <v>0</v>
      </c>
      <c r="J22" s="56" t="n">
        <f aca="false">F22*1</f>
        <v>0</v>
      </c>
      <c r="K22" s="56" t="n">
        <f aca="false">SUM(G22:J22)</f>
        <v>0</v>
      </c>
      <c r="L22" s="91"/>
      <c r="M22" s="96" t="n">
        <v>36</v>
      </c>
      <c r="N22" s="93"/>
      <c r="O22" s="93"/>
      <c r="P22" s="93"/>
      <c r="Q22" s="94"/>
      <c r="R22" s="56" t="n">
        <f aca="false">N22*1</f>
        <v>0</v>
      </c>
      <c r="S22" s="56" t="n">
        <f aca="false">O22*2</f>
        <v>0</v>
      </c>
      <c r="T22" s="56" t="n">
        <f aca="false">P22*3</f>
        <v>0</v>
      </c>
      <c r="U22" s="56" t="n">
        <f aca="false">Q22*4</f>
        <v>0</v>
      </c>
      <c r="V22" s="56" t="n">
        <f aca="false">SUM(R22:U22)</f>
        <v>0</v>
      </c>
      <c r="W22" s="74"/>
      <c r="X22" s="92"/>
      <c r="Y22" s="93"/>
      <c r="Z22" s="93"/>
      <c r="AA22" s="93"/>
      <c r="AB22" s="94"/>
      <c r="AC22" s="56"/>
      <c r="AD22" s="56"/>
      <c r="AE22" s="56"/>
      <c r="AF22" s="56"/>
      <c r="AG22" s="48"/>
      <c r="AH22" s="74"/>
      <c r="AI22" s="75" t="s">
        <v>64</v>
      </c>
      <c r="AJ22" s="62"/>
      <c r="AK22" s="62"/>
      <c r="AL22" s="62"/>
      <c r="AM22" s="62"/>
      <c r="AN22" s="62"/>
    </row>
    <row r="23" customFormat="false" ht="24" hidden="false" customHeight="false" outlineLevel="0" collapsed="false">
      <c r="A23" s="62"/>
      <c r="B23" s="92" t="n">
        <v>17</v>
      </c>
      <c r="C23" s="93"/>
      <c r="D23" s="93"/>
      <c r="E23" s="93"/>
      <c r="F23" s="94"/>
      <c r="G23" s="56" t="n">
        <f aca="false">C23*1</f>
        <v>0</v>
      </c>
      <c r="H23" s="56" t="n">
        <f aca="false">D23*2</f>
        <v>0</v>
      </c>
      <c r="I23" s="56" t="n">
        <f aca="false">E23*3</f>
        <v>0</v>
      </c>
      <c r="J23" s="56" t="n">
        <f aca="false">F23*4</f>
        <v>0</v>
      </c>
      <c r="K23" s="56" t="n">
        <f aca="false">SUM(G23:J23)</f>
        <v>0</v>
      </c>
      <c r="L23" s="74"/>
      <c r="M23" s="92" t="n">
        <v>37</v>
      </c>
      <c r="N23" s="93"/>
      <c r="O23" s="93"/>
      <c r="P23" s="93"/>
      <c r="Q23" s="94"/>
      <c r="R23" s="56" t="n">
        <f aca="false">N23*4</f>
        <v>0</v>
      </c>
      <c r="S23" s="56" t="n">
        <f aca="false">O23*3</f>
        <v>0</v>
      </c>
      <c r="T23" s="56" t="n">
        <f aca="false">P23*2</f>
        <v>0</v>
      </c>
      <c r="U23" s="56" t="n">
        <f aca="false">Q23*1</f>
        <v>0</v>
      </c>
      <c r="V23" s="56" t="n">
        <f aca="false">SUM(R23:U23)</f>
        <v>0</v>
      </c>
      <c r="W23" s="97" t="n">
        <f aca="false">V23+V24+V25+V26</f>
        <v>0</v>
      </c>
      <c r="X23" s="92"/>
      <c r="Y23" s="93"/>
      <c r="Z23" s="93"/>
      <c r="AA23" s="93"/>
      <c r="AB23" s="94"/>
      <c r="AC23" s="56"/>
      <c r="AD23" s="56"/>
      <c r="AE23" s="56"/>
      <c r="AF23" s="56"/>
      <c r="AG23" s="48"/>
      <c r="AH23" s="74"/>
      <c r="AI23" s="62"/>
      <c r="AJ23" s="83" t="n">
        <f aca="false">W23</f>
        <v>0</v>
      </c>
      <c r="AK23" s="62"/>
      <c r="AL23" s="62"/>
      <c r="AM23" s="62"/>
      <c r="AN23" s="62"/>
    </row>
    <row r="24" customFormat="false" ht="23.4" hidden="false" customHeight="false" outlineLevel="0" collapsed="false">
      <c r="A24" s="62"/>
      <c r="B24" s="92" t="n">
        <v>18</v>
      </c>
      <c r="C24" s="93"/>
      <c r="D24" s="93"/>
      <c r="E24" s="93"/>
      <c r="F24" s="94"/>
      <c r="G24" s="56" t="n">
        <f aca="false">C24*4</f>
        <v>0</v>
      </c>
      <c r="H24" s="56" t="n">
        <f aca="false">D24*3</f>
        <v>0</v>
      </c>
      <c r="I24" s="56" t="n">
        <f aca="false">E24*2</f>
        <v>0</v>
      </c>
      <c r="J24" s="56" t="n">
        <f aca="false">F24*1</f>
        <v>0</v>
      </c>
      <c r="K24" s="56" t="n">
        <f aca="false">SUM(G24:J24)</f>
        <v>0</v>
      </c>
      <c r="L24" s="74"/>
      <c r="M24" s="96" t="n">
        <v>38</v>
      </c>
      <c r="N24" s="93"/>
      <c r="O24" s="93"/>
      <c r="P24" s="93"/>
      <c r="Q24" s="94"/>
      <c r="R24" s="56" t="n">
        <f aca="false">N24*1</f>
        <v>0</v>
      </c>
      <c r="S24" s="56" t="n">
        <f aca="false">O24*2</f>
        <v>0</v>
      </c>
      <c r="T24" s="56" t="n">
        <f aca="false">P24*3</f>
        <v>0</v>
      </c>
      <c r="U24" s="56" t="n">
        <f aca="false">Q24*4</f>
        <v>0</v>
      </c>
      <c r="V24" s="56" t="n">
        <f aca="false">SUM(R24:U24)</f>
        <v>0</v>
      </c>
      <c r="W24" s="74"/>
      <c r="X24" s="92"/>
      <c r="Y24" s="93"/>
      <c r="Z24" s="93"/>
      <c r="AA24" s="93"/>
      <c r="AB24" s="94"/>
      <c r="AC24" s="56"/>
      <c r="AD24" s="56"/>
      <c r="AE24" s="56"/>
      <c r="AF24" s="56"/>
      <c r="AG24" s="48"/>
      <c r="AH24" s="74"/>
      <c r="AI24" s="62" t="s">
        <v>65</v>
      </c>
      <c r="AJ24" s="62"/>
      <c r="AK24" s="62"/>
      <c r="AL24" s="62"/>
      <c r="AM24" s="62"/>
      <c r="AN24" s="62"/>
    </row>
    <row r="25" customFormat="false" ht="24" hidden="false" customHeight="false" outlineLevel="0" collapsed="false">
      <c r="A25" s="62"/>
      <c r="B25" s="92" t="n">
        <v>19</v>
      </c>
      <c r="C25" s="93"/>
      <c r="D25" s="93"/>
      <c r="E25" s="93"/>
      <c r="F25" s="94"/>
      <c r="G25" s="56" t="n">
        <f aca="false">C25*4</f>
        <v>0</v>
      </c>
      <c r="H25" s="56" t="n">
        <f aca="false">D25*3</f>
        <v>0</v>
      </c>
      <c r="I25" s="56" t="n">
        <f aca="false">E25*2</f>
        <v>0</v>
      </c>
      <c r="J25" s="56" t="n">
        <f aca="false">F25*1</f>
        <v>0</v>
      </c>
      <c r="K25" s="56" t="n">
        <f aca="false">SUM(G25:J25)</f>
        <v>0</v>
      </c>
      <c r="L25" s="97" t="n">
        <f aca="false">K25+K26+V7+V8+V9+V10</f>
        <v>0</v>
      </c>
      <c r="M25" s="92" t="n">
        <v>39</v>
      </c>
      <c r="N25" s="93"/>
      <c r="O25" s="93"/>
      <c r="P25" s="93"/>
      <c r="Q25" s="94"/>
      <c r="R25" s="56" t="n">
        <f aca="false">N25*1</f>
        <v>0</v>
      </c>
      <c r="S25" s="56" t="n">
        <f aca="false">O25*2</f>
        <v>0</v>
      </c>
      <c r="T25" s="56" t="n">
        <f aca="false">P25*3</f>
        <v>0</v>
      </c>
      <c r="U25" s="56" t="n">
        <f aca="false">Q25*4</f>
        <v>0</v>
      </c>
      <c r="V25" s="56" t="n">
        <f aca="false">SUM(R25:U25)</f>
        <v>0</v>
      </c>
      <c r="W25" s="74"/>
      <c r="X25" s="92"/>
      <c r="Y25" s="93"/>
      <c r="Z25" s="93"/>
      <c r="AA25" s="93"/>
      <c r="AB25" s="94"/>
      <c r="AC25" s="56"/>
      <c r="AD25" s="56"/>
      <c r="AE25" s="56"/>
      <c r="AF25" s="56"/>
      <c r="AG25" s="48"/>
      <c r="AH25" s="74"/>
      <c r="AI25" s="75" t="s">
        <v>66</v>
      </c>
      <c r="AJ25" s="62"/>
      <c r="AK25" s="62"/>
      <c r="AL25" s="62"/>
      <c r="AM25" s="62"/>
      <c r="AN25" s="62"/>
    </row>
    <row r="26" customFormat="false" ht="24" hidden="false" customHeight="false" outlineLevel="0" collapsed="false">
      <c r="A26" s="62"/>
      <c r="B26" s="92" t="n">
        <v>20</v>
      </c>
      <c r="C26" s="93"/>
      <c r="D26" s="93"/>
      <c r="E26" s="93"/>
      <c r="F26" s="94"/>
      <c r="G26" s="56" t="n">
        <f aca="false">C26*1</f>
        <v>0</v>
      </c>
      <c r="H26" s="56" t="n">
        <f aca="false">D26*2</f>
        <v>0</v>
      </c>
      <c r="I26" s="56" t="n">
        <f aca="false">E26*3</f>
        <v>0</v>
      </c>
      <c r="J26" s="56" t="n">
        <f aca="false">F26*4</f>
        <v>0</v>
      </c>
      <c r="K26" s="56" t="n">
        <f aca="false">SUM(G26:J26)</f>
        <v>0</v>
      </c>
      <c r="L26" s="74"/>
      <c r="M26" s="96" t="n">
        <v>40</v>
      </c>
      <c r="N26" s="93"/>
      <c r="O26" s="93"/>
      <c r="P26" s="93"/>
      <c r="Q26" s="94"/>
      <c r="R26" s="56" t="n">
        <f aca="false">N26*4</f>
        <v>0</v>
      </c>
      <c r="S26" s="56" t="n">
        <f aca="false">O26*3</f>
        <v>0</v>
      </c>
      <c r="T26" s="56" t="n">
        <f aca="false">P26*2</f>
        <v>0</v>
      </c>
      <c r="U26" s="56" t="n">
        <f aca="false">Q26*1</f>
        <v>0</v>
      </c>
      <c r="V26" s="56" t="n">
        <f aca="false">SUM(R26:U26)</f>
        <v>0</v>
      </c>
      <c r="W26" s="74"/>
      <c r="X26" s="92"/>
      <c r="Y26" s="93"/>
      <c r="Z26" s="93"/>
      <c r="AA26" s="93"/>
      <c r="AB26" s="94"/>
      <c r="AC26" s="56"/>
      <c r="AD26" s="56"/>
      <c r="AE26" s="56"/>
      <c r="AF26" s="56"/>
      <c r="AG26" s="48"/>
      <c r="AH26" s="74"/>
      <c r="AI26" s="62"/>
      <c r="AJ26" s="83" t="n">
        <f aca="false">AH7</f>
        <v>0</v>
      </c>
      <c r="AK26" s="62"/>
      <c r="AL26" s="62"/>
      <c r="AM26" s="62"/>
      <c r="AN26" s="62"/>
    </row>
    <row r="27" customFormat="false" ht="23.4" hidden="false" customHeight="false" outlineLevel="0" collapsed="false">
      <c r="A27" s="62"/>
      <c r="B27" s="62"/>
      <c r="C27" s="62"/>
      <c r="D27" s="62"/>
      <c r="E27" s="62"/>
      <c r="F27" s="62"/>
      <c r="G27" s="62"/>
      <c r="H27" s="62"/>
      <c r="I27" s="62"/>
      <c r="J27" s="62"/>
      <c r="K27" s="62"/>
      <c r="L27" s="62"/>
      <c r="M27" s="62"/>
      <c r="N27" s="62"/>
      <c r="O27" s="62"/>
      <c r="P27" s="62"/>
      <c r="Q27" s="62"/>
      <c r="R27" s="62"/>
      <c r="S27" s="62"/>
      <c r="T27" s="62"/>
      <c r="U27" s="62"/>
      <c r="V27" s="62"/>
      <c r="W27" s="62"/>
      <c r="X27" s="62"/>
      <c r="Y27" s="62"/>
      <c r="Z27" s="62"/>
      <c r="AA27" s="62"/>
      <c r="AB27" s="62"/>
      <c r="AC27" s="62"/>
      <c r="AD27" s="62"/>
      <c r="AE27" s="62"/>
      <c r="AF27" s="62"/>
      <c r="AG27" s="62"/>
      <c r="AH27" s="62"/>
      <c r="AI27" s="62" t="s">
        <v>67</v>
      </c>
      <c r="AJ27" s="62"/>
      <c r="AK27" s="62"/>
      <c r="AL27" s="62"/>
      <c r="AM27" s="62"/>
      <c r="AN27" s="62"/>
    </row>
    <row r="28" customFormat="false" ht="24" hidden="false" customHeight="false" outlineLevel="0" collapsed="false">
      <c r="A28" s="62"/>
      <c r="B28" s="62"/>
      <c r="C28" s="62"/>
      <c r="D28" s="62"/>
      <c r="E28" s="62"/>
      <c r="F28" s="62"/>
      <c r="G28" s="62"/>
      <c r="H28" s="62"/>
      <c r="I28" s="62"/>
      <c r="J28" s="62"/>
      <c r="K28" s="62"/>
      <c r="L28" s="62"/>
      <c r="M28" s="62"/>
      <c r="N28" s="62"/>
      <c r="O28" s="62"/>
      <c r="P28" s="62"/>
      <c r="Q28" s="62"/>
      <c r="R28" s="62"/>
      <c r="S28" s="62"/>
      <c r="T28" s="62"/>
      <c r="U28" s="62"/>
      <c r="V28" s="62"/>
      <c r="W28" s="62"/>
      <c r="X28" s="62"/>
      <c r="Y28" s="62"/>
      <c r="Z28" s="62"/>
      <c r="AA28" s="62"/>
      <c r="AB28" s="62"/>
      <c r="AC28" s="62"/>
      <c r="AD28" s="62"/>
      <c r="AE28" s="62"/>
      <c r="AF28" s="62"/>
      <c r="AG28" s="62"/>
      <c r="AH28" s="62"/>
      <c r="AI28" s="75" t="s">
        <v>68</v>
      </c>
      <c r="AJ28" s="62"/>
      <c r="AK28" s="62"/>
      <c r="AL28" s="62"/>
      <c r="AM28" s="62"/>
      <c r="AN28" s="62"/>
    </row>
    <row r="29" customFormat="false" ht="24" hidden="false" customHeight="false" outlineLevel="0" collapsed="false">
      <c r="A29" s="62"/>
      <c r="B29" s="62"/>
      <c r="C29" s="62"/>
      <c r="D29" s="62"/>
      <c r="E29" s="62"/>
      <c r="F29" s="62"/>
      <c r="G29" s="62"/>
      <c r="H29" s="62"/>
      <c r="I29" s="62"/>
      <c r="J29" s="62"/>
      <c r="K29" s="62"/>
      <c r="L29" s="62"/>
      <c r="M29" s="62"/>
      <c r="N29" s="62"/>
      <c r="O29" s="62"/>
      <c r="P29" s="62"/>
      <c r="Q29" s="62"/>
      <c r="R29" s="62"/>
      <c r="S29" s="62"/>
      <c r="T29" s="62"/>
      <c r="U29" s="62"/>
      <c r="V29" s="62"/>
      <c r="W29" s="62"/>
      <c r="X29" s="62"/>
      <c r="Y29" s="62"/>
      <c r="Z29" s="62"/>
      <c r="AA29" s="62"/>
      <c r="AB29" s="62"/>
      <c r="AC29" s="62"/>
      <c r="AD29" s="62"/>
      <c r="AE29" s="62"/>
      <c r="AF29" s="62"/>
      <c r="AG29" s="62"/>
      <c r="AH29" s="62"/>
      <c r="AI29" s="62"/>
      <c r="AJ29" s="83" t="n">
        <f aca="false">AH13</f>
        <v>0</v>
      </c>
      <c r="AK29" s="62"/>
      <c r="AL29" s="62"/>
      <c r="AM29" s="62"/>
      <c r="AN29" s="62"/>
    </row>
    <row r="30" customFormat="false" ht="23.4" hidden="false" customHeight="false" outlineLevel="0" collapsed="false">
      <c r="A30" s="101"/>
      <c r="B30" s="101"/>
      <c r="C30" s="102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62"/>
      <c r="R30" s="62"/>
      <c r="S30" s="62"/>
      <c r="T30" s="62"/>
      <c r="U30" s="62"/>
      <c r="V30" s="62"/>
      <c r="W30" s="62"/>
      <c r="X30" s="62"/>
      <c r="Y30" s="62"/>
      <c r="Z30" s="62"/>
      <c r="AA30" s="62"/>
      <c r="AB30" s="62"/>
      <c r="AC30" s="62"/>
      <c r="AD30" s="62"/>
      <c r="AE30" s="62"/>
      <c r="AF30" s="62"/>
      <c r="AG30" s="62"/>
      <c r="AH30" s="62"/>
      <c r="AI30" s="62"/>
      <c r="AJ30" s="62"/>
      <c r="AK30" s="62"/>
      <c r="AL30" s="62"/>
      <c r="AM30" s="62"/>
      <c r="AN30" s="62"/>
    </row>
  </sheetData>
  <mergeCells count="13">
    <mergeCell ref="E1:Z1"/>
    <mergeCell ref="D2:AA2"/>
    <mergeCell ref="C3:E3"/>
    <mergeCell ref="L3:M3"/>
    <mergeCell ref="N3:P3"/>
    <mergeCell ref="W3:X3"/>
    <mergeCell ref="B4:F4"/>
    <mergeCell ref="M4:Q4"/>
    <mergeCell ref="X4:AB4"/>
    <mergeCell ref="B5:F5"/>
    <mergeCell ref="G5:K5"/>
    <mergeCell ref="M5:Q5"/>
    <mergeCell ref="X5:AB5"/>
  </mergeCells>
  <printOptions headings="false" gridLines="false" gridLinesSet="true" horizontalCentered="false" verticalCentered="false"/>
  <pageMargins left="0.354166666666667" right="0.275694444444444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พัฒนา  โดย  นายธงศักดิ์  มาศรี  ครู คศ. 2  โรงเรียนหนองหินวิทยาคม  สพม. เขต 19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3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2" activeCellId="0" sqref="D2:AA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.32"/>
    <col collapsed="false" customWidth="true" hidden="false" outlineLevel="0" max="6" min="2" style="0" width="5.43"/>
    <col collapsed="false" customWidth="false" hidden="true" outlineLevel="0" max="11" min="7" style="0" width="9.06"/>
    <col collapsed="false" customWidth="true" hidden="false" outlineLevel="0" max="17" min="12" style="0" width="5.43"/>
    <col collapsed="false" customWidth="false" hidden="true" outlineLevel="0" max="22" min="18" style="0" width="9.06"/>
    <col collapsed="false" customWidth="true" hidden="false" outlineLevel="0" max="28" min="23" style="0" width="5.43"/>
    <col collapsed="false" customWidth="false" hidden="true" outlineLevel="0" max="33" min="29" style="0" width="9.06"/>
    <col collapsed="false" customWidth="true" hidden="false" outlineLevel="0" max="34" min="34" style="0" width="5.43"/>
    <col collapsed="false" customWidth="true" hidden="false" outlineLevel="0" max="40" min="35" style="0" width="6.32"/>
  </cols>
  <sheetData>
    <row r="1" customFormat="false" ht="23.4" hidden="false" customHeight="false" outlineLevel="0" collapsed="false">
      <c r="A1" s="62"/>
      <c r="B1" s="62"/>
      <c r="C1" s="62"/>
      <c r="D1" s="62"/>
      <c r="E1" s="63" t="s">
        <v>41</v>
      </c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2"/>
      <c r="AB1" s="62"/>
      <c r="AC1" s="62"/>
      <c r="AD1" s="62"/>
      <c r="AE1" s="62"/>
      <c r="AF1" s="62"/>
      <c r="AG1" s="62"/>
      <c r="AH1" s="62"/>
      <c r="AI1" s="62"/>
      <c r="AJ1" s="62"/>
      <c r="AK1" s="62"/>
      <c r="AL1" s="62"/>
      <c r="AM1" s="62"/>
      <c r="AN1" s="62"/>
    </row>
    <row r="2" customFormat="false" ht="23.4" hidden="false" customHeight="false" outlineLevel="0" collapsed="false">
      <c r="A2" s="62"/>
      <c r="B2" s="62"/>
      <c r="C2" s="62"/>
      <c r="D2" s="64" t="str">
        <f aca="false">วิธีใช้!A2</f>
        <v>โรงเรียนหนองหินวิทยาคม  อ.หนองหิน  จ.เลย</v>
      </c>
      <c r="E2" s="64"/>
      <c r="F2" s="64"/>
      <c r="G2" s="64"/>
      <c r="H2" s="64"/>
      <c r="I2" s="64"/>
      <c r="J2" s="64"/>
      <c r="K2" s="64"/>
      <c r="L2" s="64"/>
      <c r="M2" s="64"/>
      <c r="N2" s="64"/>
      <c r="O2" s="64"/>
      <c r="P2" s="64"/>
      <c r="Q2" s="64"/>
      <c r="R2" s="64"/>
      <c r="S2" s="64"/>
      <c r="T2" s="64"/>
      <c r="U2" s="64"/>
      <c r="V2" s="64"/>
      <c r="W2" s="64"/>
      <c r="X2" s="64"/>
      <c r="Y2" s="64"/>
      <c r="Z2" s="64"/>
      <c r="AA2" s="64"/>
      <c r="AB2" s="62"/>
      <c r="AC2" s="62"/>
      <c r="AD2" s="62"/>
      <c r="AE2" s="62"/>
      <c r="AF2" s="62"/>
      <c r="AG2" s="62"/>
      <c r="AH2" s="62"/>
      <c r="AI2" s="62"/>
      <c r="AJ2" s="62"/>
      <c r="AK2" s="62"/>
      <c r="AL2" s="62"/>
      <c r="AM2" s="62"/>
      <c r="AN2" s="62"/>
    </row>
    <row r="3" customFormat="false" ht="23.4" hidden="false" customHeight="false" outlineLevel="0" collapsed="false">
      <c r="A3" s="62"/>
      <c r="B3" s="65" t="s">
        <v>13</v>
      </c>
      <c r="C3" s="66" t="n">
        <f aca="false">name!B56</f>
        <v>0</v>
      </c>
      <c r="D3" s="66"/>
      <c r="E3" s="66"/>
      <c r="F3" s="65"/>
      <c r="G3" s="62"/>
      <c r="H3" s="62"/>
      <c r="I3" s="65"/>
      <c r="J3" s="67"/>
      <c r="K3" s="65"/>
      <c r="L3" s="68" t="s">
        <v>42</v>
      </c>
      <c r="M3" s="68"/>
      <c r="N3" s="66" t="n">
        <f aca="false">name!C56</f>
        <v>0</v>
      </c>
      <c r="O3" s="66"/>
      <c r="P3" s="66"/>
      <c r="Q3" s="62"/>
      <c r="R3" s="62"/>
      <c r="S3" s="62"/>
      <c r="T3" s="69"/>
      <c r="U3" s="62"/>
      <c r="V3" s="62"/>
      <c r="W3" s="68" t="s">
        <v>26</v>
      </c>
      <c r="X3" s="68"/>
      <c r="Y3" s="70" t="n">
        <f aca="false">name!A56</f>
        <v>55</v>
      </c>
      <c r="Z3" s="65" t="s">
        <v>43</v>
      </c>
      <c r="AA3" s="105" t="s">
        <v>69</v>
      </c>
      <c r="AB3" s="62"/>
      <c r="AC3" s="62"/>
      <c r="AD3" s="62"/>
      <c r="AE3" s="62"/>
      <c r="AF3" s="62"/>
      <c r="AG3" s="62"/>
      <c r="AH3" s="62"/>
      <c r="AI3" s="62" t="s">
        <v>44</v>
      </c>
      <c r="AJ3" s="62"/>
      <c r="AK3" s="62"/>
      <c r="AL3" s="62"/>
      <c r="AM3" s="62"/>
      <c r="AN3" s="62"/>
    </row>
    <row r="4" customFormat="false" ht="24" hidden="false" customHeight="false" outlineLevel="0" collapsed="false">
      <c r="A4" s="62"/>
      <c r="B4" s="72" t="s">
        <v>45</v>
      </c>
      <c r="C4" s="72"/>
      <c r="D4" s="72"/>
      <c r="E4" s="72"/>
      <c r="F4" s="72"/>
      <c r="G4" s="73"/>
      <c r="H4" s="73"/>
      <c r="I4" s="73"/>
      <c r="J4" s="40"/>
      <c r="K4" s="73"/>
      <c r="L4" s="74"/>
      <c r="M4" s="72" t="s">
        <v>46</v>
      </c>
      <c r="N4" s="72"/>
      <c r="O4" s="72"/>
      <c r="P4" s="72"/>
      <c r="Q4" s="72"/>
      <c r="R4" s="40"/>
      <c r="S4" s="40"/>
      <c r="T4" s="40"/>
      <c r="U4" s="40"/>
      <c r="V4" s="40"/>
      <c r="W4" s="74"/>
      <c r="X4" s="72" t="s">
        <v>47</v>
      </c>
      <c r="Y4" s="72"/>
      <c r="Z4" s="72"/>
      <c r="AA4" s="72"/>
      <c r="AB4" s="72"/>
      <c r="AC4" s="40"/>
      <c r="AD4" s="40"/>
      <c r="AE4" s="40"/>
      <c r="AF4" s="40"/>
      <c r="AG4" s="40"/>
      <c r="AH4" s="74"/>
      <c r="AI4" s="75" t="s">
        <v>48</v>
      </c>
      <c r="AJ4" s="62"/>
      <c r="AK4" s="62"/>
      <c r="AL4" s="62"/>
      <c r="AM4" s="62"/>
      <c r="AN4" s="62"/>
    </row>
    <row r="5" customFormat="false" ht="24" hidden="false" customHeight="false" outlineLevel="0" collapsed="false">
      <c r="A5" s="62"/>
      <c r="B5" s="76" t="s">
        <v>5</v>
      </c>
      <c r="C5" s="76"/>
      <c r="D5" s="76"/>
      <c r="E5" s="76"/>
      <c r="F5" s="76"/>
      <c r="G5" s="77" t="s">
        <v>49</v>
      </c>
      <c r="H5" s="77"/>
      <c r="I5" s="77"/>
      <c r="J5" s="77"/>
      <c r="K5" s="77"/>
      <c r="L5" s="74"/>
      <c r="M5" s="78" t="s">
        <v>5</v>
      </c>
      <c r="N5" s="78"/>
      <c r="O5" s="78"/>
      <c r="P5" s="78"/>
      <c r="Q5" s="78"/>
      <c r="R5" s="79"/>
      <c r="S5" s="79"/>
      <c r="T5" s="80" t="s">
        <v>49</v>
      </c>
      <c r="U5" s="81"/>
      <c r="V5" s="82"/>
      <c r="W5" s="74"/>
      <c r="X5" s="78" t="s">
        <v>5</v>
      </c>
      <c r="Y5" s="78"/>
      <c r="Z5" s="78"/>
      <c r="AA5" s="78"/>
      <c r="AB5" s="78"/>
      <c r="AC5" s="79"/>
      <c r="AD5" s="80" t="s">
        <v>49</v>
      </c>
      <c r="AE5" s="81"/>
      <c r="AF5" s="82"/>
      <c r="AG5" s="48"/>
      <c r="AH5" s="74"/>
      <c r="AI5" s="62"/>
      <c r="AJ5" s="83" t="n">
        <f aca="false">L7</f>
        <v>0</v>
      </c>
      <c r="AK5" s="62"/>
      <c r="AL5" s="62"/>
      <c r="AM5" s="62"/>
      <c r="AN5" s="62"/>
    </row>
    <row r="6" customFormat="false" ht="23.4" hidden="false" customHeight="false" outlineLevel="0" collapsed="false">
      <c r="A6" s="62"/>
      <c r="B6" s="84" t="s">
        <v>6</v>
      </c>
      <c r="C6" s="85" t="s">
        <v>7</v>
      </c>
      <c r="D6" s="86" t="s">
        <v>50</v>
      </c>
      <c r="E6" s="87" t="s">
        <v>8</v>
      </c>
      <c r="F6" s="88" t="s">
        <v>51</v>
      </c>
      <c r="G6" s="89" t="s">
        <v>7</v>
      </c>
      <c r="H6" s="89" t="s">
        <v>50</v>
      </c>
      <c r="I6" s="89" t="s">
        <v>8</v>
      </c>
      <c r="J6" s="90" t="s">
        <v>51</v>
      </c>
      <c r="K6" s="89" t="s">
        <v>52</v>
      </c>
      <c r="L6" s="91"/>
      <c r="M6" s="84" t="s">
        <v>6</v>
      </c>
      <c r="N6" s="85" t="s">
        <v>7</v>
      </c>
      <c r="O6" s="86" t="s">
        <v>50</v>
      </c>
      <c r="P6" s="87" t="s">
        <v>8</v>
      </c>
      <c r="Q6" s="88" t="s">
        <v>51</v>
      </c>
      <c r="R6" s="89" t="s">
        <v>7</v>
      </c>
      <c r="S6" s="89" t="s">
        <v>50</v>
      </c>
      <c r="T6" s="89" t="s">
        <v>8</v>
      </c>
      <c r="U6" s="90" t="s">
        <v>51</v>
      </c>
      <c r="V6" s="89" t="s">
        <v>52</v>
      </c>
      <c r="W6" s="91"/>
      <c r="X6" s="84" t="s">
        <v>6</v>
      </c>
      <c r="Y6" s="85" t="s">
        <v>7</v>
      </c>
      <c r="Z6" s="86" t="s">
        <v>50</v>
      </c>
      <c r="AA6" s="87" t="s">
        <v>8</v>
      </c>
      <c r="AB6" s="88" t="s">
        <v>51</v>
      </c>
      <c r="AC6" s="89" t="s">
        <v>7</v>
      </c>
      <c r="AD6" s="89" t="s">
        <v>50</v>
      </c>
      <c r="AE6" s="89" t="s">
        <v>8</v>
      </c>
      <c r="AF6" s="90" t="s">
        <v>51</v>
      </c>
      <c r="AG6" s="89" t="s">
        <v>52</v>
      </c>
      <c r="AH6" s="91"/>
      <c r="AI6" s="62" t="s">
        <v>53</v>
      </c>
      <c r="AJ6" s="62"/>
      <c r="AK6" s="62"/>
      <c r="AL6" s="62"/>
      <c r="AM6" s="62"/>
      <c r="AN6" s="62"/>
    </row>
    <row r="7" customFormat="false" ht="24" hidden="false" customHeight="false" outlineLevel="0" collapsed="false">
      <c r="A7" s="62"/>
      <c r="B7" s="92" t="n">
        <v>1</v>
      </c>
      <c r="C7" s="93"/>
      <c r="D7" s="93"/>
      <c r="E7" s="93"/>
      <c r="F7" s="94"/>
      <c r="G7" s="56" t="n">
        <f aca="false">C7*1</f>
        <v>0</v>
      </c>
      <c r="H7" s="56" t="n">
        <f aca="false">D7*2</f>
        <v>0</v>
      </c>
      <c r="I7" s="56" t="n">
        <f aca="false">E7*3</f>
        <v>0</v>
      </c>
      <c r="J7" s="56" t="n">
        <f aca="false">F7*4</f>
        <v>0</v>
      </c>
      <c r="K7" s="56" t="n">
        <f aca="false">SUM(G7:J7)</f>
        <v>0</v>
      </c>
      <c r="L7" s="95" t="n">
        <f aca="false">K7+K8+K9+K10+K11+K12</f>
        <v>0</v>
      </c>
      <c r="M7" s="92" t="n">
        <v>21</v>
      </c>
      <c r="N7" s="93"/>
      <c r="O7" s="93"/>
      <c r="P7" s="93"/>
      <c r="Q7" s="94"/>
      <c r="R7" s="56" t="n">
        <f aca="false">N7*4</f>
        <v>0</v>
      </c>
      <c r="S7" s="56" t="n">
        <f aca="false">O7*3</f>
        <v>0</v>
      </c>
      <c r="T7" s="56" t="n">
        <f aca="false">P7*2</f>
        <v>0</v>
      </c>
      <c r="U7" s="56" t="n">
        <f aca="false">Q7*1</f>
        <v>0</v>
      </c>
      <c r="V7" s="56" t="n">
        <f aca="false">SUM(R7:U7)</f>
        <v>0</v>
      </c>
      <c r="W7" s="91"/>
      <c r="X7" s="92" t="n">
        <v>41</v>
      </c>
      <c r="Y7" s="93"/>
      <c r="Z7" s="93"/>
      <c r="AA7" s="93"/>
      <c r="AB7" s="94"/>
      <c r="AC7" s="56" t="n">
        <f aca="false">Y7*1</f>
        <v>0</v>
      </c>
      <c r="AD7" s="56" t="n">
        <f aca="false">Z7*2</f>
        <v>0</v>
      </c>
      <c r="AE7" s="56" t="n">
        <f aca="false">AA7*3</f>
        <v>0</v>
      </c>
      <c r="AF7" s="56" t="n">
        <f aca="false">AB7*4</f>
        <v>0</v>
      </c>
      <c r="AG7" s="56" t="n">
        <f aca="false">SUM(AC7:AF7)</f>
        <v>0</v>
      </c>
      <c r="AH7" s="95" t="n">
        <f aca="false">AG7+AG8+AG9+AG10+AG11+AG12</f>
        <v>0</v>
      </c>
      <c r="AI7" s="75" t="s">
        <v>54</v>
      </c>
      <c r="AJ7" s="62"/>
      <c r="AK7" s="62"/>
      <c r="AL7" s="62"/>
      <c r="AM7" s="62"/>
      <c r="AN7" s="62"/>
    </row>
    <row r="8" customFormat="false" ht="24" hidden="false" customHeight="false" outlineLevel="0" collapsed="false">
      <c r="A8" s="62"/>
      <c r="B8" s="92" t="n">
        <v>2</v>
      </c>
      <c r="C8" s="93"/>
      <c r="D8" s="93"/>
      <c r="E8" s="93"/>
      <c r="F8" s="94"/>
      <c r="G8" s="56" t="n">
        <f aca="false">C8*4</f>
        <v>0</v>
      </c>
      <c r="H8" s="56" t="n">
        <f aca="false">D8*3</f>
        <v>0</v>
      </c>
      <c r="I8" s="56" t="n">
        <f aca="false">E8*2</f>
        <v>0</v>
      </c>
      <c r="J8" s="56" t="n">
        <f aca="false">F8*1</f>
        <v>0</v>
      </c>
      <c r="K8" s="56" t="n">
        <f aca="false">SUM(G8:J8)</f>
        <v>0</v>
      </c>
      <c r="L8" s="74"/>
      <c r="M8" s="96" t="n">
        <v>22</v>
      </c>
      <c r="N8" s="93"/>
      <c r="O8" s="93"/>
      <c r="P8" s="93"/>
      <c r="Q8" s="94"/>
      <c r="R8" s="56" t="n">
        <f aca="false">N8*1</f>
        <v>0</v>
      </c>
      <c r="S8" s="56" t="n">
        <f aca="false">O8*2</f>
        <v>0</v>
      </c>
      <c r="T8" s="56" t="n">
        <f aca="false">P8*3</f>
        <v>0</v>
      </c>
      <c r="U8" s="56" t="n">
        <f aca="false">Q8*4</f>
        <v>0</v>
      </c>
      <c r="V8" s="56" t="n">
        <f aca="false">SUM(R8:U8)</f>
        <v>0</v>
      </c>
      <c r="W8" s="74"/>
      <c r="X8" s="92" t="n">
        <v>42</v>
      </c>
      <c r="Y8" s="93"/>
      <c r="Z8" s="93"/>
      <c r="AA8" s="93"/>
      <c r="AB8" s="94"/>
      <c r="AC8" s="56" t="n">
        <f aca="false">Y8*1</f>
        <v>0</v>
      </c>
      <c r="AD8" s="56" t="n">
        <f aca="false">Z8*2</f>
        <v>0</v>
      </c>
      <c r="AE8" s="56" t="n">
        <f aca="false">AA8*3</f>
        <v>0</v>
      </c>
      <c r="AF8" s="56" t="n">
        <f aca="false">AB8*4</f>
        <v>0</v>
      </c>
      <c r="AG8" s="56" t="n">
        <f aca="false">SUM(AC8:AF8)</f>
        <v>0</v>
      </c>
      <c r="AH8" s="74"/>
      <c r="AI8" s="62"/>
      <c r="AJ8" s="83" t="n">
        <f aca="false">L13</f>
        <v>0</v>
      </c>
      <c r="AK8" s="62"/>
      <c r="AL8" s="62"/>
      <c r="AM8" s="62"/>
      <c r="AN8" s="62"/>
    </row>
    <row r="9" customFormat="false" ht="23.4" hidden="false" customHeight="false" outlineLevel="0" collapsed="false">
      <c r="A9" s="62"/>
      <c r="B9" s="92" t="n">
        <v>3</v>
      </c>
      <c r="C9" s="93"/>
      <c r="D9" s="93"/>
      <c r="E9" s="93"/>
      <c r="F9" s="94"/>
      <c r="G9" s="56" t="n">
        <f aca="false">C9*4</f>
        <v>0</v>
      </c>
      <c r="H9" s="56" t="n">
        <f aca="false">D9*3</f>
        <v>0</v>
      </c>
      <c r="I9" s="56" t="n">
        <f aca="false">E9*2</f>
        <v>0</v>
      </c>
      <c r="J9" s="56" t="n">
        <f aca="false">F9*1</f>
        <v>0</v>
      </c>
      <c r="K9" s="56" t="n">
        <f aca="false">SUM(G9:J9)</f>
        <v>0</v>
      </c>
      <c r="L9" s="74"/>
      <c r="M9" s="92" t="n">
        <v>23</v>
      </c>
      <c r="N9" s="93"/>
      <c r="O9" s="93"/>
      <c r="P9" s="93"/>
      <c r="Q9" s="94"/>
      <c r="R9" s="56" t="n">
        <f aca="false">N9*1</f>
        <v>0</v>
      </c>
      <c r="S9" s="56" t="n">
        <f aca="false">O9*2</f>
        <v>0</v>
      </c>
      <c r="T9" s="56" t="n">
        <f aca="false">P9*3</f>
        <v>0</v>
      </c>
      <c r="U9" s="56" t="n">
        <f aca="false">Q9*4</f>
        <v>0</v>
      </c>
      <c r="V9" s="56" t="n">
        <f aca="false">SUM(R9:U9)</f>
        <v>0</v>
      </c>
      <c r="W9" s="74"/>
      <c r="X9" s="92" t="n">
        <v>43</v>
      </c>
      <c r="Y9" s="93"/>
      <c r="Z9" s="93"/>
      <c r="AA9" s="93"/>
      <c r="AB9" s="94"/>
      <c r="AC9" s="56" t="n">
        <f aca="false">Y9*1</f>
        <v>0</v>
      </c>
      <c r="AD9" s="56" t="n">
        <f aca="false">Z9*2</f>
        <v>0</v>
      </c>
      <c r="AE9" s="56" t="n">
        <f aca="false">AA9*3</f>
        <v>0</v>
      </c>
      <c r="AF9" s="56" t="n">
        <f aca="false">AB9*4</f>
        <v>0</v>
      </c>
      <c r="AG9" s="56" t="n">
        <f aca="false">SUM(AC9:AF9)</f>
        <v>0</v>
      </c>
      <c r="AH9" s="74"/>
      <c r="AI9" s="62" t="s">
        <v>55</v>
      </c>
      <c r="AJ9" s="62"/>
      <c r="AK9" s="62"/>
      <c r="AL9" s="62"/>
      <c r="AM9" s="62"/>
      <c r="AN9" s="62"/>
    </row>
    <row r="10" customFormat="false" ht="24" hidden="false" customHeight="false" outlineLevel="0" collapsed="false">
      <c r="A10" s="62"/>
      <c r="B10" s="92" t="n">
        <v>4</v>
      </c>
      <c r="C10" s="93"/>
      <c r="D10" s="93"/>
      <c r="E10" s="93"/>
      <c r="F10" s="94"/>
      <c r="G10" s="56" t="n">
        <f aca="false">C10*1</f>
        <v>0</v>
      </c>
      <c r="H10" s="56" t="n">
        <f aca="false">D10*2</f>
        <v>0</v>
      </c>
      <c r="I10" s="56" t="n">
        <f aca="false">E10*3</f>
        <v>0</v>
      </c>
      <c r="J10" s="56" t="n">
        <f aca="false">F10*4</f>
        <v>0</v>
      </c>
      <c r="K10" s="56" t="n">
        <f aca="false">SUM(G10:J10)</f>
        <v>0</v>
      </c>
      <c r="L10" s="74"/>
      <c r="M10" s="96" t="n">
        <v>24</v>
      </c>
      <c r="N10" s="93"/>
      <c r="O10" s="93"/>
      <c r="P10" s="93"/>
      <c r="Q10" s="94"/>
      <c r="R10" s="56" t="n">
        <f aca="false">N10*4</f>
        <v>0</v>
      </c>
      <c r="S10" s="56" t="n">
        <f aca="false">O10*3</f>
        <v>0</v>
      </c>
      <c r="T10" s="56" t="n">
        <f aca="false">P10*2</f>
        <v>0</v>
      </c>
      <c r="U10" s="56" t="n">
        <f aca="false">Q10*1</f>
        <v>0</v>
      </c>
      <c r="V10" s="56" t="n">
        <f aca="false">SUM(R10:U10)</f>
        <v>0</v>
      </c>
      <c r="W10" s="74"/>
      <c r="X10" s="92" t="n">
        <v>44</v>
      </c>
      <c r="Y10" s="93"/>
      <c r="Z10" s="93"/>
      <c r="AA10" s="93"/>
      <c r="AB10" s="94"/>
      <c r="AC10" s="56" t="n">
        <f aca="false">Y10*1</f>
        <v>0</v>
      </c>
      <c r="AD10" s="56" t="n">
        <f aca="false">Z10*2</f>
        <v>0</v>
      </c>
      <c r="AE10" s="56" t="n">
        <f aca="false">AA10*3</f>
        <v>0</v>
      </c>
      <c r="AF10" s="56" t="n">
        <f aca="false">AB10*4</f>
        <v>0</v>
      </c>
      <c r="AG10" s="56" t="n">
        <f aca="false">SUM(AC10:AF10)</f>
        <v>0</v>
      </c>
      <c r="AH10" s="74"/>
      <c r="AI10" s="75" t="s">
        <v>56</v>
      </c>
      <c r="AJ10" s="62"/>
      <c r="AK10" s="62"/>
      <c r="AL10" s="62"/>
      <c r="AM10" s="62"/>
      <c r="AN10" s="62"/>
    </row>
    <row r="11" customFormat="false" ht="24" hidden="false" customHeight="false" outlineLevel="0" collapsed="false">
      <c r="A11" s="62"/>
      <c r="B11" s="92" t="n">
        <v>5</v>
      </c>
      <c r="C11" s="93"/>
      <c r="D11" s="93"/>
      <c r="E11" s="93"/>
      <c r="F11" s="94"/>
      <c r="G11" s="56" t="n">
        <f aca="false">C11*4</f>
        <v>0</v>
      </c>
      <c r="H11" s="56" t="n">
        <f aca="false">D11*3</f>
        <v>0</v>
      </c>
      <c r="I11" s="56" t="n">
        <f aca="false">E11*2</f>
        <v>0</v>
      </c>
      <c r="J11" s="56" t="n">
        <f aca="false">F11*1</f>
        <v>0</v>
      </c>
      <c r="K11" s="56" t="n">
        <f aca="false">SUM(G11:J11)</f>
        <v>0</v>
      </c>
      <c r="L11" s="91"/>
      <c r="M11" s="92" t="n">
        <v>25</v>
      </c>
      <c r="N11" s="93"/>
      <c r="O11" s="93"/>
      <c r="P11" s="93"/>
      <c r="Q11" s="94"/>
      <c r="R11" s="56" t="n">
        <f aca="false">N11*1</f>
        <v>0</v>
      </c>
      <c r="S11" s="56" t="n">
        <f aca="false">O11*2</f>
        <v>0</v>
      </c>
      <c r="T11" s="56" t="n">
        <f aca="false">P11*3</f>
        <v>0</v>
      </c>
      <c r="U11" s="56" t="n">
        <f aca="false">Q11*4</f>
        <v>0</v>
      </c>
      <c r="V11" s="56" t="n">
        <f aca="false">SUM(R11:U11)</f>
        <v>0</v>
      </c>
      <c r="W11" s="95" t="n">
        <f aca="false">V11+V12+V13+V14+V15+V16</f>
        <v>0</v>
      </c>
      <c r="X11" s="92" t="n">
        <v>45</v>
      </c>
      <c r="Y11" s="93"/>
      <c r="Z11" s="93"/>
      <c r="AA11" s="93"/>
      <c r="AB11" s="94"/>
      <c r="AC11" s="56" t="n">
        <f aca="false">Y11*4</f>
        <v>0</v>
      </c>
      <c r="AD11" s="56" t="n">
        <f aca="false">Z11*3</f>
        <v>0</v>
      </c>
      <c r="AE11" s="56" t="n">
        <f aca="false">AA11*2</f>
        <v>0</v>
      </c>
      <c r="AF11" s="56" t="n">
        <f aca="false">AB11*1</f>
        <v>0</v>
      </c>
      <c r="AG11" s="56" t="n">
        <f aca="false">SUM(AC11:AF11)</f>
        <v>0</v>
      </c>
      <c r="AH11" s="91"/>
      <c r="AI11" s="62"/>
      <c r="AJ11" s="83" t="n">
        <f aca="false">L19</f>
        <v>0</v>
      </c>
      <c r="AK11" s="62"/>
      <c r="AL11" s="62"/>
      <c r="AM11" s="62"/>
      <c r="AN11" s="62"/>
    </row>
    <row r="12" customFormat="false" ht="23.4" hidden="false" customHeight="false" outlineLevel="0" collapsed="false">
      <c r="A12" s="62"/>
      <c r="B12" s="92" t="n">
        <v>6</v>
      </c>
      <c r="C12" s="93"/>
      <c r="D12" s="93"/>
      <c r="E12" s="93"/>
      <c r="F12" s="94"/>
      <c r="G12" s="56" t="n">
        <f aca="false">C12*1</f>
        <v>0</v>
      </c>
      <c r="H12" s="56" t="n">
        <f aca="false">D12*2</f>
        <v>0</v>
      </c>
      <c r="I12" s="56" t="n">
        <f aca="false">E12*3</f>
        <v>0</v>
      </c>
      <c r="J12" s="56" t="n">
        <f aca="false">F12*4</f>
        <v>0</v>
      </c>
      <c r="K12" s="56" t="n">
        <f aca="false">SUM(G12:J12)</f>
        <v>0</v>
      </c>
      <c r="L12" s="91"/>
      <c r="M12" s="96" t="n">
        <v>26</v>
      </c>
      <c r="N12" s="93"/>
      <c r="O12" s="93"/>
      <c r="P12" s="93"/>
      <c r="Q12" s="94"/>
      <c r="R12" s="56" t="n">
        <f aca="false">N12*4</f>
        <v>0</v>
      </c>
      <c r="S12" s="56" t="n">
        <f aca="false">O12*3</f>
        <v>0</v>
      </c>
      <c r="T12" s="56" t="n">
        <f aca="false">P12*2</f>
        <v>0</v>
      </c>
      <c r="U12" s="56" t="n">
        <f aca="false">Q12*1</f>
        <v>0</v>
      </c>
      <c r="V12" s="56" t="n">
        <f aca="false">SUM(R12:U12)</f>
        <v>0</v>
      </c>
      <c r="W12" s="74"/>
      <c r="X12" s="92" t="n">
        <v>46</v>
      </c>
      <c r="Y12" s="93"/>
      <c r="Z12" s="93"/>
      <c r="AA12" s="93"/>
      <c r="AB12" s="94"/>
      <c r="AC12" s="56" t="n">
        <f aca="false">Y12*1</f>
        <v>0</v>
      </c>
      <c r="AD12" s="56" t="n">
        <f aca="false">Z12*2</f>
        <v>0</v>
      </c>
      <c r="AE12" s="56" t="n">
        <f aca="false">AA12*3</f>
        <v>0</v>
      </c>
      <c r="AF12" s="56" t="n">
        <f aca="false">AB12*4</f>
        <v>0</v>
      </c>
      <c r="AG12" s="56" t="n">
        <f aca="false">SUM(AC12:AF12)</f>
        <v>0</v>
      </c>
      <c r="AH12" s="91"/>
      <c r="AI12" s="62" t="s">
        <v>57</v>
      </c>
      <c r="AJ12" s="62"/>
      <c r="AK12" s="62"/>
      <c r="AL12" s="62"/>
      <c r="AM12" s="62"/>
      <c r="AN12" s="62"/>
    </row>
    <row r="13" customFormat="false" ht="24" hidden="false" customHeight="false" outlineLevel="0" collapsed="false">
      <c r="A13" s="62"/>
      <c r="B13" s="92" t="n">
        <v>7</v>
      </c>
      <c r="C13" s="93"/>
      <c r="D13" s="93"/>
      <c r="E13" s="93"/>
      <c r="F13" s="94"/>
      <c r="G13" s="56" t="n">
        <f aca="false">C13*1</f>
        <v>0</v>
      </c>
      <c r="H13" s="56" t="n">
        <f aca="false">D13*2</f>
        <v>0</v>
      </c>
      <c r="I13" s="56" t="n">
        <f aca="false">E13*3</f>
        <v>0</v>
      </c>
      <c r="J13" s="56" t="n">
        <f aca="false">F13*4</f>
        <v>0</v>
      </c>
      <c r="K13" s="56" t="n">
        <f aca="false">SUM(G13:J13)</f>
        <v>0</v>
      </c>
      <c r="L13" s="97" t="n">
        <f aca="false">K13+K14+K15+K16+K17+K18</f>
        <v>0</v>
      </c>
      <c r="M13" s="92" t="n">
        <v>27</v>
      </c>
      <c r="N13" s="93"/>
      <c r="O13" s="93"/>
      <c r="P13" s="93"/>
      <c r="Q13" s="94"/>
      <c r="R13" s="56" t="n">
        <f aca="false">N13*4</f>
        <v>0</v>
      </c>
      <c r="S13" s="56" t="n">
        <f aca="false">O13*3</f>
        <v>0</v>
      </c>
      <c r="T13" s="56" t="n">
        <f aca="false">P13*2</f>
        <v>0</v>
      </c>
      <c r="U13" s="56" t="n">
        <f aca="false">Q13*1</f>
        <v>0</v>
      </c>
      <c r="V13" s="56" t="n">
        <f aca="false">SUM(R13:U13)</f>
        <v>0</v>
      </c>
      <c r="W13" s="74"/>
      <c r="X13" s="92" t="n">
        <v>47</v>
      </c>
      <c r="Y13" s="93"/>
      <c r="Z13" s="93"/>
      <c r="AA13" s="93"/>
      <c r="AB13" s="94"/>
      <c r="AC13" s="56" t="n">
        <f aca="false">Y13*4</f>
        <v>0</v>
      </c>
      <c r="AD13" s="56" t="n">
        <f aca="false">Z13*3</f>
        <v>0</v>
      </c>
      <c r="AE13" s="56" t="n">
        <f aca="false">AA13*2</f>
        <v>0</v>
      </c>
      <c r="AF13" s="56" t="n">
        <f aca="false">AB13*1</f>
        <v>0</v>
      </c>
      <c r="AG13" s="56" t="n">
        <f aca="false">SUM(AC13:AF13)</f>
        <v>0</v>
      </c>
      <c r="AH13" s="97" t="n">
        <f aca="false">AG13+AG14+AG15+AG16+AG17+AG18</f>
        <v>0</v>
      </c>
      <c r="AI13" s="75" t="s">
        <v>58</v>
      </c>
      <c r="AJ13" s="62"/>
      <c r="AK13" s="62"/>
      <c r="AL13" s="62"/>
      <c r="AM13" s="62"/>
      <c r="AN13" s="62"/>
    </row>
    <row r="14" customFormat="false" ht="24" hidden="false" customHeight="false" outlineLevel="0" collapsed="false">
      <c r="A14" s="62"/>
      <c r="B14" s="92" t="n">
        <v>8</v>
      </c>
      <c r="C14" s="93"/>
      <c r="D14" s="93"/>
      <c r="E14" s="93"/>
      <c r="F14" s="94"/>
      <c r="G14" s="56" t="n">
        <f aca="false">C14*4</f>
        <v>0</v>
      </c>
      <c r="H14" s="56" t="n">
        <f aca="false">D14*3</f>
        <v>0</v>
      </c>
      <c r="I14" s="56" t="n">
        <f aca="false">E14*2</f>
        <v>0</v>
      </c>
      <c r="J14" s="56" t="n">
        <f aca="false">F14*1</f>
        <v>0</v>
      </c>
      <c r="K14" s="56" t="n">
        <f aca="false">SUM(G14:J14)</f>
        <v>0</v>
      </c>
      <c r="L14" s="74"/>
      <c r="M14" s="96" t="n">
        <v>28</v>
      </c>
      <c r="N14" s="93"/>
      <c r="O14" s="93"/>
      <c r="P14" s="93"/>
      <c r="Q14" s="94"/>
      <c r="R14" s="56" t="n">
        <f aca="false">N14*1</f>
        <v>0</v>
      </c>
      <c r="S14" s="56" t="n">
        <f aca="false">O14*2</f>
        <v>0</v>
      </c>
      <c r="T14" s="56" t="n">
        <f aca="false">P14*3</f>
        <v>0</v>
      </c>
      <c r="U14" s="56" t="n">
        <f aca="false">Q14*4</f>
        <v>0</v>
      </c>
      <c r="V14" s="56" t="n">
        <f aca="false">SUM(R14:U14)</f>
        <v>0</v>
      </c>
      <c r="W14" s="74"/>
      <c r="X14" s="92" t="n">
        <v>48</v>
      </c>
      <c r="Y14" s="93"/>
      <c r="Z14" s="93"/>
      <c r="AA14" s="93"/>
      <c r="AB14" s="94"/>
      <c r="AC14" s="56" t="n">
        <f aca="false">Y14*1</f>
        <v>0</v>
      </c>
      <c r="AD14" s="56" t="n">
        <f aca="false">Z14*2</f>
        <v>0</v>
      </c>
      <c r="AE14" s="56" t="n">
        <f aca="false">AA14*3</f>
        <v>0</v>
      </c>
      <c r="AF14" s="56" t="n">
        <f aca="false">AB14*4</f>
        <v>0</v>
      </c>
      <c r="AG14" s="56" t="n">
        <f aca="false">SUM(AC14:AF14)</f>
        <v>0</v>
      </c>
      <c r="AH14" s="74"/>
      <c r="AI14" s="62"/>
      <c r="AJ14" s="83" t="n">
        <f aca="false">L25</f>
        <v>0</v>
      </c>
      <c r="AK14" s="62"/>
      <c r="AL14" s="62"/>
      <c r="AM14" s="62"/>
      <c r="AN14" s="62"/>
    </row>
    <row r="15" customFormat="false" ht="23.4" hidden="false" customHeight="false" outlineLevel="0" collapsed="false">
      <c r="A15" s="62"/>
      <c r="B15" s="92" t="n">
        <v>9</v>
      </c>
      <c r="C15" s="93"/>
      <c r="D15" s="93"/>
      <c r="E15" s="93"/>
      <c r="F15" s="94"/>
      <c r="G15" s="56" t="n">
        <f aca="false">C15*4</f>
        <v>0</v>
      </c>
      <c r="H15" s="56" t="n">
        <f aca="false">D15*3</f>
        <v>0</v>
      </c>
      <c r="I15" s="56" t="n">
        <f aca="false">E15*2</f>
        <v>0</v>
      </c>
      <c r="J15" s="56" t="n">
        <f aca="false">F15*1</f>
        <v>0</v>
      </c>
      <c r="K15" s="56" t="n">
        <f aca="false">SUM(G15:J15)</f>
        <v>0</v>
      </c>
      <c r="L15" s="74"/>
      <c r="M15" s="92" t="n">
        <v>29</v>
      </c>
      <c r="N15" s="93"/>
      <c r="O15" s="93"/>
      <c r="P15" s="93"/>
      <c r="Q15" s="94"/>
      <c r="R15" s="56" t="n">
        <f aca="false">N15*4</f>
        <v>0</v>
      </c>
      <c r="S15" s="56" t="n">
        <f aca="false">O15*3</f>
        <v>0</v>
      </c>
      <c r="T15" s="56" t="n">
        <f aca="false">P15*2</f>
        <v>0</v>
      </c>
      <c r="U15" s="56" t="n">
        <f aca="false">Q15*1</f>
        <v>0</v>
      </c>
      <c r="V15" s="56" t="n">
        <f aca="false">SUM(R15:U15)</f>
        <v>0</v>
      </c>
      <c r="W15" s="74"/>
      <c r="X15" s="92" t="n">
        <v>49</v>
      </c>
      <c r="Y15" s="93"/>
      <c r="Z15" s="93"/>
      <c r="AA15" s="93"/>
      <c r="AB15" s="94"/>
      <c r="AC15" s="56" t="n">
        <f aca="false">Y15*1</f>
        <v>0</v>
      </c>
      <c r="AD15" s="56" t="n">
        <f aca="false">Z15*2</f>
        <v>0</v>
      </c>
      <c r="AE15" s="56" t="n">
        <f aca="false">AA15*3</f>
        <v>0</v>
      </c>
      <c r="AF15" s="56" t="n">
        <f aca="false">AB15*4</f>
        <v>0</v>
      </c>
      <c r="AG15" s="56" t="n">
        <f aca="false">SUM(AC15:AF15)</f>
        <v>0</v>
      </c>
      <c r="AH15" s="74"/>
      <c r="AI15" s="62" t="s">
        <v>59</v>
      </c>
      <c r="AJ15" s="62"/>
      <c r="AK15" s="62"/>
      <c r="AL15" s="62"/>
      <c r="AM15" s="62"/>
      <c r="AN15" s="62"/>
    </row>
    <row r="16" customFormat="false" ht="24" hidden="false" customHeight="false" outlineLevel="0" collapsed="false">
      <c r="A16" s="62"/>
      <c r="B16" s="92" t="n">
        <v>10</v>
      </c>
      <c r="C16" s="93"/>
      <c r="D16" s="93"/>
      <c r="E16" s="93"/>
      <c r="F16" s="94"/>
      <c r="G16" s="56" t="n">
        <f aca="false">C16*1</f>
        <v>0</v>
      </c>
      <c r="H16" s="56" t="n">
        <f aca="false">D16*2</f>
        <v>0</v>
      </c>
      <c r="I16" s="56" t="n">
        <f aca="false">E16*3</f>
        <v>0</v>
      </c>
      <c r="J16" s="56" t="n">
        <f aca="false">F16*4</f>
        <v>0</v>
      </c>
      <c r="K16" s="56" t="n">
        <f aca="false">SUM(G16:J16)</f>
        <v>0</v>
      </c>
      <c r="L16" s="91"/>
      <c r="M16" s="96" t="n">
        <v>30</v>
      </c>
      <c r="N16" s="93"/>
      <c r="O16" s="93"/>
      <c r="P16" s="93"/>
      <c r="Q16" s="94"/>
      <c r="R16" s="56" t="n">
        <f aca="false">N16*4</f>
        <v>0</v>
      </c>
      <c r="S16" s="56" t="n">
        <f aca="false">O16*3</f>
        <v>0</v>
      </c>
      <c r="T16" s="56" t="n">
        <f aca="false">P16*2</f>
        <v>0</v>
      </c>
      <c r="U16" s="56" t="n">
        <f aca="false">Q16*1</f>
        <v>0</v>
      </c>
      <c r="V16" s="56" t="n">
        <f aca="false">SUM(R16:U16)</f>
        <v>0</v>
      </c>
      <c r="W16" s="91"/>
      <c r="X16" s="92" t="n">
        <v>50</v>
      </c>
      <c r="Y16" s="93"/>
      <c r="Z16" s="93"/>
      <c r="AA16" s="93"/>
      <c r="AB16" s="94"/>
      <c r="AC16" s="56" t="n">
        <f aca="false">Y16*1</f>
        <v>0</v>
      </c>
      <c r="AD16" s="56" t="n">
        <f aca="false">Z16*2</f>
        <v>0</v>
      </c>
      <c r="AE16" s="56" t="n">
        <f aca="false">AA16*3</f>
        <v>0</v>
      </c>
      <c r="AF16" s="56" t="n">
        <f aca="false">AB16*4</f>
        <v>0</v>
      </c>
      <c r="AG16" s="56" t="n">
        <f aca="false">SUM(AC16:AF16)</f>
        <v>0</v>
      </c>
      <c r="AH16" s="74"/>
      <c r="AI16" s="75" t="s">
        <v>60</v>
      </c>
      <c r="AJ16" s="62"/>
      <c r="AK16" s="62"/>
      <c r="AL16" s="62"/>
      <c r="AM16" s="62"/>
      <c r="AN16" s="62"/>
    </row>
    <row r="17" customFormat="false" ht="24" hidden="false" customHeight="false" outlineLevel="0" collapsed="false">
      <c r="A17" s="62"/>
      <c r="B17" s="92" t="n">
        <v>11</v>
      </c>
      <c r="C17" s="93"/>
      <c r="D17" s="93"/>
      <c r="E17" s="93"/>
      <c r="F17" s="94"/>
      <c r="G17" s="56" t="n">
        <f aca="false">C17*4</f>
        <v>0</v>
      </c>
      <c r="H17" s="56" t="n">
        <f aca="false">D17*3</f>
        <v>0</v>
      </c>
      <c r="I17" s="56" t="n">
        <f aca="false">E17*2</f>
        <v>0</v>
      </c>
      <c r="J17" s="56" t="n">
        <f aca="false">F17*1</f>
        <v>0</v>
      </c>
      <c r="K17" s="56" t="n">
        <f aca="false">SUM(G17:J17)</f>
        <v>0</v>
      </c>
      <c r="L17" s="91"/>
      <c r="M17" s="92" t="n">
        <v>31</v>
      </c>
      <c r="N17" s="93"/>
      <c r="O17" s="93"/>
      <c r="P17" s="93"/>
      <c r="Q17" s="94"/>
      <c r="R17" s="56" t="n">
        <f aca="false">N17*1</f>
        <v>0</v>
      </c>
      <c r="S17" s="56" t="n">
        <f aca="false">O17*2</f>
        <v>0</v>
      </c>
      <c r="T17" s="56" t="n">
        <f aca="false">P17*3</f>
        <v>0</v>
      </c>
      <c r="U17" s="56" t="n">
        <f aca="false">Q17*4</f>
        <v>0</v>
      </c>
      <c r="V17" s="56" t="n">
        <f aca="false">SUM(R17:U17)</f>
        <v>0</v>
      </c>
      <c r="W17" s="97" t="n">
        <f aca="false">V17+V18+V19+V20+V21+V22</f>
        <v>0</v>
      </c>
      <c r="X17" s="92" t="n">
        <v>51</v>
      </c>
      <c r="Y17" s="93"/>
      <c r="Z17" s="93"/>
      <c r="AA17" s="93"/>
      <c r="AB17" s="94"/>
      <c r="AC17" s="56" t="n">
        <f aca="false">Y17*4</f>
        <v>0</v>
      </c>
      <c r="AD17" s="56" t="n">
        <f aca="false">Z17*3</f>
        <v>0</v>
      </c>
      <c r="AE17" s="56" t="n">
        <f aca="false">AA17*2</f>
        <v>0</v>
      </c>
      <c r="AF17" s="56" t="n">
        <f aca="false">AB17*1</f>
        <v>0</v>
      </c>
      <c r="AG17" s="56" t="n">
        <f aca="false">SUM(AC17:AF17)</f>
        <v>0</v>
      </c>
      <c r="AH17" s="74"/>
      <c r="AI17" s="62"/>
      <c r="AJ17" s="83" t="n">
        <f aca="false">W11</f>
        <v>0</v>
      </c>
      <c r="AK17" s="62"/>
      <c r="AL17" s="62"/>
      <c r="AM17" s="62"/>
      <c r="AN17" s="62"/>
    </row>
    <row r="18" customFormat="false" ht="23.4" hidden="false" customHeight="false" outlineLevel="0" collapsed="false">
      <c r="A18" s="62"/>
      <c r="B18" s="92" t="n">
        <v>12</v>
      </c>
      <c r="C18" s="93"/>
      <c r="D18" s="93"/>
      <c r="E18" s="93"/>
      <c r="F18" s="94"/>
      <c r="G18" s="56" t="n">
        <f aca="false">C18*1</f>
        <v>0</v>
      </c>
      <c r="H18" s="56" t="n">
        <f aca="false">D18*2</f>
        <v>0</v>
      </c>
      <c r="I18" s="56" t="n">
        <f aca="false">E18*3</f>
        <v>0</v>
      </c>
      <c r="J18" s="56" t="n">
        <f aca="false">F18*4</f>
        <v>0</v>
      </c>
      <c r="K18" s="56" t="n">
        <f aca="false">SUM(G18:J18)</f>
        <v>0</v>
      </c>
      <c r="L18" s="74"/>
      <c r="M18" s="96" t="n">
        <v>32</v>
      </c>
      <c r="N18" s="93"/>
      <c r="O18" s="93"/>
      <c r="P18" s="93"/>
      <c r="Q18" s="94"/>
      <c r="R18" s="56" t="n">
        <f aca="false">N18*1</f>
        <v>0</v>
      </c>
      <c r="S18" s="56" t="n">
        <f aca="false">O18*2</f>
        <v>0</v>
      </c>
      <c r="T18" s="56" t="n">
        <f aca="false">P18*3</f>
        <v>0</v>
      </c>
      <c r="U18" s="56" t="n">
        <f aca="false">Q18*4</f>
        <v>0</v>
      </c>
      <c r="V18" s="56" t="n">
        <f aca="false">SUM(R18:U18)</f>
        <v>0</v>
      </c>
      <c r="W18" s="74"/>
      <c r="X18" s="92" t="n">
        <v>52</v>
      </c>
      <c r="Y18" s="93"/>
      <c r="Z18" s="93"/>
      <c r="AA18" s="93"/>
      <c r="AB18" s="94"/>
      <c r="AC18" s="56" t="n">
        <f aca="false">Y18*4</f>
        <v>0</v>
      </c>
      <c r="AD18" s="56" t="n">
        <f aca="false">Z18*3</f>
        <v>0</v>
      </c>
      <c r="AE18" s="56" t="n">
        <f aca="false">AA18*2</f>
        <v>0</v>
      </c>
      <c r="AF18" s="56" t="n">
        <f aca="false">AB18*1</f>
        <v>0</v>
      </c>
      <c r="AG18" s="56" t="n">
        <f aca="false">SUM(AC18:AF18)</f>
        <v>0</v>
      </c>
      <c r="AH18" s="74"/>
      <c r="AI18" s="62" t="s">
        <v>61</v>
      </c>
      <c r="AJ18" s="62"/>
      <c r="AK18" s="62"/>
      <c r="AL18" s="62"/>
      <c r="AM18" s="62"/>
      <c r="AN18" s="62"/>
    </row>
    <row r="19" customFormat="false" ht="24" hidden="false" customHeight="false" outlineLevel="0" collapsed="false">
      <c r="A19" s="62"/>
      <c r="B19" s="92" t="n">
        <v>13</v>
      </c>
      <c r="C19" s="93"/>
      <c r="D19" s="93"/>
      <c r="E19" s="93"/>
      <c r="F19" s="94"/>
      <c r="G19" s="56" t="n">
        <f aca="false">C19*4</f>
        <v>0</v>
      </c>
      <c r="H19" s="56" t="n">
        <f aca="false">D19*3</f>
        <v>0</v>
      </c>
      <c r="I19" s="56" t="n">
        <f aca="false">E19*2</f>
        <v>0</v>
      </c>
      <c r="J19" s="56" t="n">
        <f aca="false">F19*1</f>
        <v>0</v>
      </c>
      <c r="K19" s="56" t="n">
        <f aca="false">SUM(G19:J19)</f>
        <v>0</v>
      </c>
      <c r="L19" s="97" t="n">
        <f aca="false">K19+K20+K21+K22+K23+K24</f>
        <v>0</v>
      </c>
      <c r="M19" s="92" t="n">
        <v>33</v>
      </c>
      <c r="N19" s="93"/>
      <c r="O19" s="93"/>
      <c r="P19" s="93"/>
      <c r="Q19" s="94"/>
      <c r="R19" s="56" t="n">
        <f aca="false">N19*4</f>
        <v>0</v>
      </c>
      <c r="S19" s="56" t="n">
        <f aca="false">O19*3</f>
        <v>0</v>
      </c>
      <c r="T19" s="56" t="n">
        <f aca="false">P19*2</f>
        <v>0</v>
      </c>
      <c r="U19" s="56" t="n">
        <f aca="false">Q19*1</f>
        <v>0</v>
      </c>
      <c r="V19" s="56" t="n">
        <f aca="false">SUM(R19:U19)</f>
        <v>0</v>
      </c>
      <c r="W19" s="74"/>
      <c r="X19" s="92"/>
      <c r="Y19" s="93"/>
      <c r="Z19" s="93"/>
      <c r="AA19" s="93"/>
      <c r="AB19" s="94"/>
      <c r="AC19" s="100"/>
      <c r="AD19" s="100"/>
      <c r="AE19" s="100"/>
      <c r="AF19" s="100"/>
      <c r="AG19" s="49"/>
      <c r="AH19" s="74"/>
      <c r="AI19" s="75" t="s">
        <v>62</v>
      </c>
      <c r="AJ19" s="62"/>
      <c r="AK19" s="62"/>
      <c r="AL19" s="62"/>
      <c r="AM19" s="62"/>
      <c r="AN19" s="62"/>
    </row>
    <row r="20" customFormat="false" ht="24" hidden="false" customHeight="false" outlineLevel="0" collapsed="false">
      <c r="A20" s="62"/>
      <c r="B20" s="92" t="n">
        <v>14</v>
      </c>
      <c r="C20" s="93"/>
      <c r="D20" s="93"/>
      <c r="E20" s="93"/>
      <c r="F20" s="94"/>
      <c r="G20" s="56" t="n">
        <f aca="false">C20*1</f>
        <v>0</v>
      </c>
      <c r="H20" s="56" t="n">
        <f aca="false">D20*2</f>
        <v>0</v>
      </c>
      <c r="I20" s="56" t="n">
        <f aca="false">E20*3</f>
        <v>0</v>
      </c>
      <c r="J20" s="56" t="n">
        <f aca="false">F20*4</f>
        <v>0</v>
      </c>
      <c r="K20" s="56" t="n">
        <f aca="false">SUM(G20:J20)</f>
        <v>0</v>
      </c>
      <c r="L20" s="74"/>
      <c r="M20" s="96" t="n">
        <v>34</v>
      </c>
      <c r="N20" s="93"/>
      <c r="O20" s="93"/>
      <c r="P20" s="93"/>
      <c r="Q20" s="94"/>
      <c r="R20" s="56" t="n">
        <f aca="false">N20*1</f>
        <v>0</v>
      </c>
      <c r="S20" s="56" t="n">
        <f aca="false">O20*2</f>
        <v>0</v>
      </c>
      <c r="T20" s="56" t="n">
        <f aca="false">P20*3</f>
        <v>0</v>
      </c>
      <c r="U20" s="56" t="n">
        <f aca="false">Q20*4</f>
        <v>0</v>
      </c>
      <c r="V20" s="56" t="n">
        <f aca="false">SUM(R20:U20)</f>
        <v>0</v>
      </c>
      <c r="W20" s="74"/>
      <c r="X20" s="92"/>
      <c r="Y20" s="93"/>
      <c r="Z20" s="93"/>
      <c r="AA20" s="93"/>
      <c r="AB20" s="94"/>
      <c r="AC20" s="100"/>
      <c r="AD20" s="100"/>
      <c r="AE20" s="100"/>
      <c r="AF20" s="100"/>
      <c r="AG20" s="49"/>
      <c r="AH20" s="74"/>
      <c r="AI20" s="62"/>
      <c r="AJ20" s="83" t="n">
        <f aca="false">W17</f>
        <v>0</v>
      </c>
      <c r="AK20" s="62"/>
      <c r="AL20" s="62"/>
      <c r="AM20" s="62"/>
      <c r="AN20" s="62"/>
    </row>
    <row r="21" customFormat="false" ht="23.4" hidden="false" customHeight="false" outlineLevel="0" collapsed="false">
      <c r="A21" s="62"/>
      <c r="B21" s="92" t="n">
        <v>15</v>
      </c>
      <c r="C21" s="93"/>
      <c r="D21" s="93"/>
      <c r="E21" s="93"/>
      <c r="F21" s="94"/>
      <c r="G21" s="56" t="n">
        <f aca="false">C21*1</f>
        <v>0</v>
      </c>
      <c r="H21" s="56" t="n">
        <f aca="false">D21*2</f>
        <v>0</v>
      </c>
      <c r="I21" s="56" t="n">
        <f aca="false">E21*3</f>
        <v>0</v>
      </c>
      <c r="J21" s="56" t="n">
        <f aca="false">F21*4</f>
        <v>0</v>
      </c>
      <c r="K21" s="56" t="n">
        <f aca="false">SUM(G21:J21)</f>
        <v>0</v>
      </c>
      <c r="L21" s="91"/>
      <c r="M21" s="92" t="n">
        <v>35</v>
      </c>
      <c r="N21" s="93"/>
      <c r="O21" s="93"/>
      <c r="P21" s="93"/>
      <c r="Q21" s="94"/>
      <c r="R21" s="56" t="n">
        <f aca="false">N21*4</f>
        <v>0</v>
      </c>
      <c r="S21" s="56" t="n">
        <f aca="false">O21*3</f>
        <v>0</v>
      </c>
      <c r="T21" s="56" t="n">
        <f aca="false">P21*2</f>
        <v>0</v>
      </c>
      <c r="U21" s="56" t="n">
        <f aca="false">Q21*1</f>
        <v>0</v>
      </c>
      <c r="V21" s="56" t="n">
        <f aca="false">SUM(R21:U21)</f>
        <v>0</v>
      </c>
      <c r="W21" s="74"/>
      <c r="X21" s="92"/>
      <c r="Y21" s="93"/>
      <c r="Z21" s="93"/>
      <c r="AA21" s="93"/>
      <c r="AB21" s="94"/>
      <c r="AC21" s="100"/>
      <c r="AD21" s="100"/>
      <c r="AE21" s="100"/>
      <c r="AF21" s="100"/>
      <c r="AG21" s="49"/>
      <c r="AH21" s="74"/>
      <c r="AI21" s="62" t="s">
        <v>63</v>
      </c>
      <c r="AJ21" s="62"/>
      <c r="AK21" s="62"/>
      <c r="AL21" s="62"/>
      <c r="AM21" s="62"/>
      <c r="AN21" s="62"/>
    </row>
    <row r="22" customFormat="false" ht="24" hidden="false" customHeight="false" outlineLevel="0" collapsed="false">
      <c r="A22" s="62"/>
      <c r="B22" s="92" t="n">
        <v>16</v>
      </c>
      <c r="C22" s="93"/>
      <c r="D22" s="93"/>
      <c r="E22" s="93"/>
      <c r="F22" s="94"/>
      <c r="G22" s="56" t="n">
        <f aca="false">C22*4</f>
        <v>0</v>
      </c>
      <c r="H22" s="56" t="n">
        <f aca="false">D22*3</f>
        <v>0</v>
      </c>
      <c r="I22" s="56" t="n">
        <f aca="false">E22*2</f>
        <v>0</v>
      </c>
      <c r="J22" s="56" t="n">
        <f aca="false">F22*1</f>
        <v>0</v>
      </c>
      <c r="K22" s="56" t="n">
        <f aca="false">SUM(G22:J22)</f>
        <v>0</v>
      </c>
      <c r="L22" s="91"/>
      <c r="M22" s="96" t="n">
        <v>36</v>
      </c>
      <c r="N22" s="93"/>
      <c r="O22" s="93"/>
      <c r="P22" s="93"/>
      <c r="Q22" s="94"/>
      <c r="R22" s="56" t="n">
        <f aca="false">N22*1</f>
        <v>0</v>
      </c>
      <c r="S22" s="56" t="n">
        <f aca="false">O22*2</f>
        <v>0</v>
      </c>
      <c r="T22" s="56" t="n">
        <f aca="false">P22*3</f>
        <v>0</v>
      </c>
      <c r="U22" s="56" t="n">
        <f aca="false">Q22*4</f>
        <v>0</v>
      </c>
      <c r="V22" s="56" t="n">
        <f aca="false">SUM(R22:U22)</f>
        <v>0</v>
      </c>
      <c r="W22" s="74"/>
      <c r="X22" s="92"/>
      <c r="Y22" s="93"/>
      <c r="Z22" s="93"/>
      <c r="AA22" s="93"/>
      <c r="AB22" s="94"/>
      <c r="AC22" s="56"/>
      <c r="AD22" s="56"/>
      <c r="AE22" s="56"/>
      <c r="AF22" s="56"/>
      <c r="AG22" s="48"/>
      <c r="AH22" s="74"/>
      <c r="AI22" s="75" t="s">
        <v>64</v>
      </c>
      <c r="AJ22" s="62"/>
      <c r="AK22" s="62"/>
      <c r="AL22" s="62"/>
      <c r="AM22" s="62"/>
      <c r="AN22" s="62"/>
    </row>
    <row r="23" customFormat="false" ht="24" hidden="false" customHeight="false" outlineLevel="0" collapsed="false">
      <c r="A23" s="62"/>
      <c r="B23" s="92" t="n">
        <v>17</v>
      </c>
      <c r="C23" s="93"/>
      <c r="D23" s="93"/>
      <c r="E23" s="93"/>
      <c r="F23" s="94"/>
      <c r="G23" s="56" t="n">
        <f aca="false">C23*1</f>
        <v>0</v>
      </c>
      <c r="H23" s="56" t="n">
        <f aca="false">D23*2</f>
        <v>0</v>
      </c>
      <c r="I23" s="56" t="n">
        <f aca="false">E23*3</f>
        <v>0</v>
      </c>
      <c r="J23" s="56" t="n">
        <f aca="false">F23*4</f>
        <v>0</v>
      </c>
      <c r="K23" s="56" t="n">
        <f aca="false">SUM(G23:J23)</f>
        <v>0</v>
      </c>
      <c r="L23" s="74"/>
      <c r="M23" s="92" t="n">
        <v>37</v>
      </c>
      <c r="N23" s="93"/>
      <c r="O23" s="93"/>
      <c r="P23" s="93"/>
      <c r="Q23" s="94"/>
      <c r="R23" s="56" t="n">
        <f aca="false">N23*4</f>
        <v>0</v>
      </c>
      <c r="S23" s="56" t="n">
        <f aca="false">O23*3</f>
        <v>0</v>
      </c>
      <c r="T23" s="56" t="n">
        <f aca="false">P23*2</f>
        <v>0</v>
      </c>
      <c r="U23" s="56" t="n">
        <f aca="false">Q23*1</f>
        <v>0</v>
      </c>
      <c r="V23" s="56" t="n">
        <f aca="false">SUM(R23:U23)</f>
        <v>0</v>
      </c>
      <c r="W23" s="97" t="n">
        <f aca="false">V23+V24+V25+V26</f>
        <v>0</v>
      </c>
      <c r="X23" s="92"/>
      <c r="Y23" s="93"/>
      <c r="Z23" s="93"/>
      <c r="AA23" s="93"/>
      <c r="AB23" s="94"/>
      <c r="AC23" s="56"/>
      <c r="AD23" s="56"/>
      <c r="AE23" s="56"/>
      <c r="AF23" s="56"/>
      <c r="AG23" s="48"/>
      <c r="AH23" s="74"/>
      <c r="AI23" s="62"/>
      <c r="AJ23" s="83" t="n">
        <f aca="false">W23</f>
        <v>0</v>
      </c>
      <c r="AK23" s="62"/>
      <c r="AL23" s="62"/>
      <c r="AM23" s="62"/>
      <c r="AN23" s="62"/>
    </row>
    <row r="24" customFormat="false" ht="23.4" hidden="false" customHeight="false" outlineLevel="0" collapsed="false">
      <c r="A24" s="62"/>
      <c r="B24" s="92" t="n">
        <v>18</v>
      </c>
      <c r="C24" s="93"/>
      <c r="D24" s="93"/>
      <c r="E24" s="93"/>
      <c r="F24" s="94"/>
      <c r="G24" s="56" t="n">
        <f aca="false">C24*4</f>
        <v>0</v>
      </c>
      <c r="H24" s="56" t="n">
        <f aca="false">D24*3</f>
        <v>0</v>
      </c>
      <c r="I24" s="56" t="n">
        <f aca="false">E24*2</f>
        <v>0</v>
      </c>
      <c r="J24" s="56" t="n">
        <f aca="false">F24*1</f>
        <v>0</v>
      </c>
      <c r="K24" s="56" t="n">
        <f aca="false">SUM(G24:J24)</f>
        <v>0</v>
      </c>
      <c r="L24" s="74"/>
      <c r="M24" s="96" t="n">
        <v>38</v>
      </c>
      <c r="N24" s="93"/>
      <c r="O24" s="93"/>
      <c r="P24" s="93"/>
      <c r="Q24" s="94"/>
      <c r="R24" s="56" t="n">
        <f aca="false">N24*1</f>
        <v>0</v>
      </c>
      <c r="S24" s="56" t="n">
        <f aca="false">O24*2</f>
        <v>0</v>
      </c>
      <c r="T24" s="56" t="n">
        <f aca="false">P24*3</f>
        <v>0</v>
      </c>
      <c r="U24" s="56" t="n">
        <f aca="false">Q24*4</f>
        <v>0</v>
      </c>
      <c r="V24" s="56" t="n">
        <f aca="false">SUM(R24:U24)</f>
        <v>0</v>
      </c>
      <c r="W24" s="74"/>
      <c r="X24" s="92"/>
      <c r="Y24" s="93"/>
      <c r="Z24" s="93"/>
      <c r="AA24" s="93"/>
      <c r="AB24" s="94"/>
      <c r="AC24" s="56"/>
      <c r="AD24" s="56"/>
      <c r="AE24" s="56"/>
      <c r="AF24" s="56"/>
      <c r="AG24" s="48"/>
      <c r="AH24" s="74"/>
      <c r="AI24" s="62" t="s">
        <v>65</v>
      </c>
      <c r="AJ24" s="62"/>
      <c r="AK24" s="62"/>
      <c r="AL24" s="62"/>
      <c r="AM24" s="62"/>
      <c r="AN24" s="62"/>
    </row>
    <row r="25" customFormat="false" ht="24" hidden="false" customHeight="false" outlineLevel="0" collapsed="false">
      <c r="A25" s="62"/>
      <c r="B25" s="92" t="n">
        <v>19</v>
      </c>
      <c r="C25" s="93"/>
      <c r="D25" s="93"/>
      <c r="E25" s="93"/>
      <c r="F25" s="94"/>
      <c r="G25" s="56" t="n">
        <f aca="false">C25*4</f>
        <v>0</v>
      </c>
      <c r="H25" s="56" t="n">
        <f aca="false">D25*3</f>
        <v>0</v>
      </c>
      <c r="I25" s="56" t="n">
        <f aca="false">E25*2</f>
        <v>0</v>
      </c>
      <c r="J25" s="56" t="n">
        <f aca="false">F25*1</f>
        <v>0</v>
      </c>
      <c r="K25" s="56" t="n">
        <f aca="false">SUM(G25:J25)</f>
        <v>0</v>
      </c>
      <c r="L25" s="97" t="n">
        <f aca="false">K25+K26+V7+V8+V9+V10</f>
        <v>0</v>
      </c>
      <c r="M25" s="92" t="n">
        <v>39</v>
      </c>
      <c r="N25" s="93"/>
      <c r="O25" s="93"/>
      <c r="P25" s="93"/>
      <c r="Q25" s="94"/>
      <c r="R25" s="56" t="n">
        <f aca="false">N25*1</f>
        <v>0</v>
      </c>
      <c r="S25" s="56" t="n">
        <f aca="false">O25*2</f>
        <v>0</v>
      </c>
      <c r="T25" s="56" t="n">
        <f aca="false">P25*3</f>
        <v>0</v>
      </c>
      <c r="U25" s="56" t="n">
        <f aca="false">Q25*4</f>
        <v>0</v>
      </c>
      <c r="V25" s="56" t="n">
        <f aca="false">SUM(R25:U25)</f>
        <v>0</v>
      </c>
      <c r="W25" s="74"/>
      <c r="X25" s="92"/>
      <c r="Y25" s="93"/>
      <c r="Z25" s="93"/>
      <c r="AA25" s="93"/>
      <c r="AB25" s="94"/>
      <c r="AC25" s="56"/>
      <c r="AD25" s="56"/>
      <c r="AE25" s="56"/>
      <c r="AF25" s="56"/>
      <c r="AG25" s="48"/>
      <c r="AH25" s="74"/>
      <c r="AI25" s="75" t="s">
        <v>66</v>
      </c>
      <c r="AJ25" s="62"/>
      <c r="AK25" s="62"/>
      <c r="AL25" s="62"/>
      <c r="AM25" s="62"/>
      <c r="AN25" s="62"/>
    </row>
    <row r="26" customFormat="false" ht="24" hidden="false" customHeight="false" outlineLevel="0" collapsed="false">
      <c r="A26" s="62"/>
      <c r="B26" s="92" t="n">
        <v>20</v>
      </c>
      <c r="C26" s="93"/>
      <c r="D26" s="93"/>
      <c r="E26" s="93"/>
      <c r="F26" s="94"/>
      <c r="G26" s="56" t="n">
        <f aca="false">C26*1</f>
        <v>0</v>
      </c>
      <c r="H26" s="56" t="n">
        <f aca="false">D26*2</f>
        <v>0</v>
      </c>
      <c r="I26" s="56" t="n">
        <f aca="false">E26*3</f>
        <v>0</v>
      </c>
      <c r="J26" s="56" t="n">
        <f aca="false">F26*4</f>
        <v>0</v>
      </c>
      <c r="K26" s="56" t="n">
        <f aca="false">SUM(G26:J26)</f>
        <v>0</v>
      </c>
      <c r="L26" s="74"/>
      <c r="M26" s="96" t="n">
        <v>40</v>
      </c>
      <c r="N26" s="93"/>
      <c r="O26" s="93"/>
      <c r="P26" s="93"/>
      <c r="Q26" s="94"/>
      <c r="R26" s="56" t="n">
        <f aca="false">N26*4</f>
        <v>0</v>
      </c>
      <c r="S26" s="56" t="n">
        <f aca="false">O26*3</f>
        <v>0</v>
      </c>
      <c r="T26" s="56" t="n">
        <f aca="false">P26*2</f>
        <v>0</v>
      </c>
      <c r="U26" s="56" t="n">
        <f aca="false">Q26*1</f>
        <v>0</v>
      </c>
      <c r="V26" s="56" t="n">
        <f aca="false">SUM(R26:U26)</f>
        <v>0</v>
      </c>
      <c r="W26" s="74"/>
      <c r="X26" s="92"/>
      <c r="Y26" s="93"/>
      <c r="Z26" s="93"/>
      <c r="AA26" s="93"/>
      <c r="AB26" s="94"/>
      <c r="AC26" s="56"/>
      <c r="AD26" s="56"/>
      <c r="AE26" s="56"/>
      <c r="AF26" s="56"/>
      <c r="AG26" s="48"/>
      <c r="AH26" s="74"/>
      <c r="AI26" s="62"/>
      <c r="AJ26" s="83" t="n">
        <f aca="false">AH7</f>
        <v>0</v>
      </c>
      <c r="AK26" s="62"/>
      <c r="AL26" s="62"/>
      <c r="AM26" s="62"/>
      <c r="AN26" s="62"/>
    </row>
    <row r="27" customFormat="false" ht="23.4" hidden="false" customHeight="false" outlineLevel="0" collapsed="false">
      <c r="A27" s="62"/>
      <c r="B27" s="62"/>
      <c r="C27" s="62"/>
      <c r="D27" s="62"/>
      <c r="E27" s="62"/>
      <c r="F27" s="62"/>
      <c r="G27" s="62"/>
      <c r="H27" s="62"/>
      <c r="I27" s="62"/>
      <c r="J27" s="62"/>
      <c r="K27" s="62"/>
      <c r="L27" s="62"/>
      <c r="M27" s="62"/>
      <c r="N27" s="62"/>
      <c r="O27" s="62"/>
      <c r="P27" s="62"/>
      <c r="Q27" s="62"/>
      <c r="R27" s="62"/>
      <c r="S27" s="62"/>
      <c r="T27" s="62"/>
      <c r="U27" s="62"/>
      <c r="V27" s="62"/>
      <c r="W27" s="62"/>
      <c r="X27" s="62"/>
      <c r="Y27" s="62"/>
      <c r="Z27" s="62"/>
      <c r="AA27" s="62"/>
      <c r="AB27" s="62"/>
      <c r="AC27" s="62"/>
      <c r="AD27" s="62"/>
      <c r="AE27" s="62"/>
      <c r="AF27" s="62"/>
      <c r="AG27" s="62"/>
      <c r="AH27" s="62"/>
      <c r="AI27" s="62" t="s">
        <v>67</v>
      </c>
      <c r="AJ27" s="62"/>
      <c r="AK27" s="62"/>
      <c r="AL27" s="62"/>
      <c r="AM27" s="62"/>
      <c r="AN27" s="62"/>
    </row>
    <row r="28" customFormat="false" ht="24" hidden="false" customHeight="false" outlineLevel="0" collapsed="false">
      <c r="A28" s="62"/>
      <c r="B28" s="62"/>
      <c r="C28" s="62"/>
      <c r="D28" s="62"/>
      <c r="E28" s="62"/>
      <c r="F28" s="62"/>
      <c r="G28" s="62"/>
      <c r="H28" s="62"/>
      <c r="I28" s="62"/>
      <c r="J28" s="62"/>
      <c r="K28" s="62"/>
      <c r="L28" s="62"/>
      <c r="M28" s="62"/>
      <c r="N28" s="62"/>
      <c r="O28" s="62"/>
      <c r="P28" s="62"/>
      <c r="Q28" s="62"/>
      <c r="R28" s="62"/>
      <c r="S28" s="62"/>
      <c r="T28" s="62"/>
      <c r="U28" s="62"/>
      <c r="V28" s="62"/>
      <c r="W28" s="62"/>
      <c r="X28" s="62"/>
      <c r="Y28" s="62"/>
      <c r="Z28" s="62"/>
      <c r="AA28" s="62"/>
      <c r="AB28" s="62"/>
      <c r="AC28" s="62"/>
      <c r="AD28" s="62"/>
      <c r="AE28" s="62"/>
      <c r="AF28" s="62"/>
      <c r="AG28" s="62"/>
      <c r="AH28" s="62"/>
      <c r="AI28" s="75" t="s">
        <v>68</v>
      </c>
      <c r="AJ28" s="62"/>
      <c r="AK28" s="62"/>
      <c r="AL28" s="62"/>
      <c r="AM28" s="62"/>
      <c r="AN28" s="62"/>
    </row>
    <row r="29" customFormat="false" ht="24" hidden="false" customHeight="false" outlineLevel="0" collapsed="false">
      <c r="A29" s="62"/>
      <c r="B29" s="62"/>
      <c r="C29" s="62"/>
      <c r="D29" s="62"/>
      <c r="E29" s="62"/>
      <c r="F29" s="62"/>
      <c r="G29" s="62"/>
      <c r="H29" s="62"/>
      <c r="I29" s="62"/>
      <c r="J29" s="62"/>
      <c r="K29" s="62"/>
      <c r="L29" s="62"/>
      <c r="M29" s="62"/>
      <c r="N29" s="62"/>
      <c r="O29" s="62"/>
      <c r="P29" s="62"/>
      <c r="Q29" s="62"/>
      <c r="R29" s="62"/>
      <c r="S29" s="62"/>
      <c r="T29" s="62"/>
      <c r="U29" s="62"/>
      <c r="V29" s="62"/>
      <c r="W29" s="62"/>
      <c r="X29" s="62"/>
      <c r="Y29" s="62"/>
      <c r="Z29" s="62"/>
      <c r="AA29" s="62"/>
      <c r="AB29" s="62"/>
      <c r="AC29" s="62"/>
      <c r="AD29" s="62"/>
      <c r="AE29" s="62"/>
      <c r="AF29" s="62"/>
      <c r="AG29" s="62"/>
      <c r="AH29" s="62"/>
      <c r="AI29" s="62"/>
      <c r="AJ29" s="83" t="n">
        <f aca="false">AH13</f>
        <v>0</v>
      </c>
      <c r="AK29" s="62"/>
      <c r="AL29" s="62"/>
      <c r="AM29" s="62"/>
      <c r="AN29" s="62"/>
    </row>
    <row r="30" customFormat="false" ht="23.4" hidden="false" customHeight="false" outlineLevel="0" collapsed="false">
      <c r="A30" s="101"/>
      <c r="B30" s="101"/>
      <c r="C30" s="102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62"/>
      <c r="R30" s="62"/>
      <c r="S30" s="62"/>
      <c r="T30" s="62"/>
      <c r="U30" s="62"/>
      <c r="V30" s="62"/>
      <c r="W30" s="62"/>
      <c r="X30" s="62"/>
      <c r="Y30" s="62"/>
      <c r="Z30" s="62"/>
      <c r="AA30" s="62"/>
      <c r="AB30" s="62"/>
      <c r="AC30" s="62"/>
      <c r="AD30" s="62"/>
      <c r="AE30" s="62"/>
      <c r="AF30" s="62"/>
      <c r="AG30" s="62"/>
      <c r="AH30" s="62"/>
      <c r="AI30" s="62"/>
      <c r="AJ30" s="62"/>
      <c r="AK30" s="62"/>
      <c r="AL30" s="62"/>
      <c r="AM30" s="62"/>
      <c r="AN30" s="62"/>
    </row>
  </sheetData>
  <mergeCells count="13">
    <mergeCell ref="E1:Z1"/>
    <mergeCell ref="D2:AA2"/>
    <mergeCell ref="C3:E3"/>
    <mergeCell ref="L3:M3"/>
    <mergeCell ref="N3:P3"/>
    <mergeCell ref="W3:X3"/>
    <mergeCell ref="B4:F4"/>
    <mergeCell ref="M4:Q4"/>
    <mergeCell ref="X4:AB4"/>
    <mergeCell ref="B5:F5"/>
    <mergeCell ref="G5:K5"/>
    <mergeCell ref="M5:Q5"/>
    <mergeCell ref="X5:AB5"/>
  </mergeCells>
  <printOptions headings="false" gridLines="false" gridLinesSet="true" horizontalCentered="false" verticalCentered="false"/>
  <pageMargins left="0.354166666666667" right="0.275694444444444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พัฒนา  โดย  นายธงศักดิ์  มาศรี  ครู คศ. 2  โรงเรียนหนองหินวิทยาคม  สพม. เขต 19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7" activeCellId="0" sqref="X7:AA20"/>
    </sheetView>
  </sheetViews>
  <sheetFormatPr defaultColWidth="9.0546875" defaultRowHeight="13.2" zeroHeight="false" outlineLevelRow="0" outlineLevelCol="0"/>
  <cols>
    <col collapsed="false" customWidth="true" hidden="false" outlineLevel="0" max="5" min="1" style="0" width="5.43"/>
    <col collapsed="false" customWidth="false" hidden="true" outlineLevel="0" max="10" min="6" style="0" width="9.06"/>
    <col collapsed="false" customWidth="true" hidden="false" outlineLevel="0" max="16" min="11" style="0" width="5.43"/>
    <col collapsed="false" customWidth="false" hidden="true" outlineLevel="0" max="21" min="17" style="0" width="9.06"/>
    <col collapsed="false" customWidth="true" hidden="false" outlineLevel="0" max="27" min="22" style="0" width="5.43"/>
    <col collapsed="false" customWidth="false" hidden="true" outlineLevel="0" max="32" min="28" style="0" width="9.06"/>
    <col collapsed="false" customWidth="true" hidden="false" outlineLevel="0" max="33" min="33" style="0" width="5.43"/>
    <col collapsed="false" customWidth="true" hidden="false" outlineLevel="0" max="39" min="34" style="0" width="6.32"/>
  </cols>
  <sheetData>
    <row r="1" customFormat="false" ht="23.4" hidden="false" customHeight="false" outlineLevel="0" collapsed="false">
      <c r="A1" s="62"/>
      <c r="B1" s="62"/>
      <c r="C1" s="62"/>
      <c r="D1" s="63" t="s">
        <v>41</v>
      </c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2"/>
      <c r="AA1" s="62"/>
      <c r="AB1" s="62"/>
      <c r="AC1" s="62"/>
      <c r="AD1" s="62"/>
      <c r="AE1" s="62"/>
      <c r="AF1" s="62"/>
      <c r="AG1" s="62"/>
      <c r="AH1" s="62"/>
      <c r="AI1" s="62"/>
      <c r="AJ1" s="62"/>
      <c r="AK1" s="62"/>
      <c r="AL1" s="62"/>
      <c r="AM1" s="62"/>
    </row>
    <row r="2" customFormat="false" ht="23.4" hidden="false" customHeight="false" outlineLevel="0" collapsed="false">
      <c r="A2" s="62"/>
      <c r="B2" s="62"/>
      <c r="C2" s="104" t="str">
        <f aca="false">วิธีใช้!A2</f>
        <v>โรงเรียนหนองหินวิทยาคม  อ.หนองหิน  จ.เลย</v>
      </c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  <c r="O2" s="104"/>
      <c r="P2" s="104"/>
      <c r="Q2" s="104"/>
      <c r="R2" s="104"/>
      <c r="S2" s="104"/>
      <c r="T2" s="104"/>
      <c r="U2" s="104"/>
      <c r="V2" s="104"/>
      <c r="W2" s="104"/>
      <c r="X2" s="104"/>
      <c r="Y2" s="104"/>
      <c r="Z2" s="104"/>
      <c r="AA2" s="62"/>
      <c r="AB2" s="62"/>
      <c r="AC2" s="62"/>
      <c r="AD2" s="62"/>
      <c r="AE2" s="62"/>
      <c r="AF2" s="62"/>
      <c r="AG2" s="62"/>
      <c r="AH2" s="62"/>
      <c r="AI2" s="62"/>
      <c r="AJ2" s="62"/>
      <c r="AK2" s="62"/>
      <c r="AL2" s="62"/>
      <c r="AM2" s="62"/>
    </row>
    <row r="3" customFormat="false" ht="23.4" hidden="false" customHeight="false" outlineLevel="0" collapsed="false">
      <c r="A3" s="65" t="s">
        <v>13</v>
      </c>
      <c r="B3" s="66" t="n">
        <f aca="false">name!B4</f>
        <v>0</v>
      </c>
      <c r="C3" s="66"/>
      <c r="D3" s="66"/>
      <c r="E3" s="65"/>
      <c r="F3" s="62"/>
      <c r="G3" s="62"/>
      <c r="H3" s="65"/>
      <c r="I3" s="67"/>
      <c r="J3" s="65"/>
      <c r="K3" s="68" t="s">
        <v>42</v>
      </c>
      <c r="L3" s="68"/>
      <c r="M3" s="66" t="n">
        <f aca="false">name!C4</f>
        <v>0</v>
      </c>
      <c r="N3" s="66"/>
      <c r="O3" s="66"/>
      <c r="P3" s="62"/>
      <c r="Q3" s="62"/>
      <c r="R3" s="62"/>
      <c r="S3" s="69"/>
      <c r="T3" s="62"/>
      <c r="U3" s="62"/>
      <c r="V3" s="68" t="s">
        <v>26</v>
      </c>
      <c r="W3" s="68"/>
      <c r="X3" s="70" t="n">
        <f aca="false">name!A4</f>
        <v>3</v>
      </c>
      <c r="Y3" s="65" t="s">
        <v>43</v>
      </c>
      <c r="Z3" s="71" t="str">
        <f aca="false">'1'!AA3</f>
        <v>ม.1/1</v>
      </c>
      <c r="AA3" s="62"/>
      <c r="AB3" s="62"/>
      <c r="AC3" s="62"/>
      <c r="AD3" s="62"/>
      <c r="AE3" s="62"/>
      <c r="AF3" s="62"/>
      <c r="AG3" s="62"/>
      <c r="AH3" s="62" t="s">
        <v>44</v>
      </c>
      <c r="AI3" s="62"/>
      <c r="AJ3" s="62"/>
      <c r="AK3" s="62"/>
      <c r="AL3" s="62"/>
      <c r="AM3" s="62"/>
    </row>
    <row r="4" customFormat="false" ht="24" hidden="false" customHeight="false" outlineLevel="0" collapsed="false">
      <c r="A4" s="72" t="s">
        <v>45</v>
      </c>
      <c r="B4" s="72"/>
      <c r="C4" s="72"/>
      <c r="D4" s="72"/>
      <c r="E4" s="72"/>
      <c r="F4" s="73"/>
      <c r="G4" s="73"/>
      <c r="H4" s="73"/>
      <c r="I4" s="40"/>
      <c r="J4" s="73"/>
      <c r="K4" s="74"/>
      <c r="L4" s="72" t="s">
        <v>46</v>
      </c>
      <c r="M4" s="72"/>
      <c r="N4" s="72"/>
      <c r="O4" s="72"/>
      <c r="P4" s="72"/>
      <c r="Q4" s="40"/>
      <c r="R4" s="40"/>
      <c r="S4" s="40"/>
      <c r="T4" s="40"/>
      <c r="U4" s="40"/>
      <c r="V4" s="74"/>
      <c r="W4" s="72" t="s">
        <v>47</v>
      </c>
      <c r="X4" s="72"/>
      <c r="Y4" s="72"/>
      <c r="Z4" s="72"/>
      <c r="AA4" s="72"/>
      <c r="AB4" s="40"/>
      <c r="AC4" s="40"/>
      <c r="AD4" s="40"/>
      <c r="AE4" s="40"/>
      <c r="AF4" s="40"/>
      <c r="AG4" s="74"/>
      <c r="AH4" s="75" t="s">
        <v>48</v>
      </c>
      <c r="AI4" s="62"/>
      <c r="AJ4" s="62"/>
      <c r="AK4" s="62"/>
      <c r="AL4" s="62"/>
      <c r="AM4" s="62"/>
    </row>
    <row r="5" customFormat="false" ht="24" hidden="false" customHeight="false" outlineLevel="0" collapsed="false">
      <c r="A5" s="76" t="s">
        <v>5</v>
      </c>
      <c r="B5" s="76"/>
      <c r="C5" s="76"/>
      <c r="D5" s="76"/>
      <c r="E5" s="76"/>
      <c r="F5" s="77" t="s">
        <v>49</v>
      </c>
      <c r="G5" s="77"/>
      <c r="H5" s="77"/>
      <c r="I5" s="77"/>
      <c r="J5" s="77"/>
      <c r="K5" s="74"/>
      <c r="L5" s="78" t="s">
        <v>5</v>
      </c>
      <c r="M5" s="78"/>
      <c r="N5" s="78"/>
      <c r="O5" s="78"/>
      <c r="P5" s="78"/>
      <c r="Q5" s="79"/>
      <c r="R5" s="79"/>
      <c r="S5" s="80" t="s">
        <v>49</v>
      </c>
      <c r="T5" s="81"/>
      <c r="U5" s="82"/>
      <c r="V5" s="74"/>
      <c r="W5" s="78" t="s">
        <v>5</v>
      </c>
      <c r="X5" s="78"/>
      <c r="Y5" s="78"/>
      <c r="Z5" s="78"/>
      <c r="AA5" s="78"/>
      <c r="AB5" s="79"/>
      <c r="AC5" s="80" t="s">
        <v>49</v>
      </c>
      <c r="AD5" s="81"/>
      <c r="AE5" s="82"/>
      <c r="AF5" s="48"/>
      <c r="AG5" s="74"/>
      <c r="AH5" s="62"/>
      <c r="AI5" s="83" t="n">
        <f aca="false">K7</f>
        <v>0</v>
      </c>
      <c r="AJ5" s="62"/>
      <c r="AK5" s="62"/>
      <c r="AL5" s="62"/>
      <c r="AM5" s="62"/>
    </row>
    <row r="6" customFormat="false" ht="23.4" hidden="false" customHeight="false" outlineLevel="0" collapsed="false">
      <c r="A6" s="84" t="s">
        <v>6</v>
      </c>
      <c r="B6" s="85" t="s">
        <v>7</v>
      </c>
      <c r="C6" s="86" t="s">
        <v>50</v>
      </c>
      <c r="D6" s="87" t="s">
        <v>8</v>
      </c>
      <c r="E6" s="88" t="s">
        <v>51</v>
      </c>
      <c r="F6" s="89" t="s">
        <v>7</v>
      </c>
      <c r="G6" s="89" t="s">
        <v>50</v>
      </c>
      <c r="H6" s="89" t="s">
        <v>8</v>
      </c>
      <c r="I6" s="90" t="s">
        <v>51</v>
      </c>
      <c r="J6" s="89" t="s">
        <v>52</v>
      </c>
      <c r="K6" s="91"/>
      <c r="L6" s="84" t="s">
        <v>6</v>
      </c>
      <c r="M6" s="85" t="s">
        <v>7</v>
      </c>
      <c r="N6" s="86" t="s">
        <v>50</v>
      </c>
      <c r="O6" s="87" t="s">
        <v>8</v>
      </c>
      <c r="P6" s="88" t="s">
        <v>51</v>
      </c>
      <c r="Q6" s="89" t="s">
        <v>7</v>
      </c>
      <c r="R6" s="89" t="s">
        <v>50</v>
      </c>
      <c r="S6" s="89" t="s">
        <v>8</v>
      </c>
      <c r="T6" s="90" t="s">
        <v>51</v>
      </c>
      <c r="U6" s="89" t="s">
        <v>52</v>
      </c>
      <c r="V6" s="91"/>
      <c r="W6" s="84" t="s">
        <v>6</v>
      </c>
      <c r="X6" s="85" t="s">
        <v>7</v>
      </c>
      <c r="Y6" s="86" t="s">
        <v>50</v>
      </c>
      <c r="Z6" s="87" t="s">
        <v>8</v>
      </c>
      <c r="AA6" s="88" t="s">
        <v>51</v>
      </c>
      <c r="AB6" s="89" t="s">
        <v>7</v>
      </c>
      <c r="AC6" s="89" t="s">
        <v>50</v>
      </c>
      <c r="AD6" s="89" t="s">
        <v>8</v>
      </c>
      <c r="AE6" s="90" t="s">
        <v>51</v>
      </c>
      <c r="AF6" s="89" t="s">
        <v>52</v>
      </c>
      <c r="AG6" s="91"/>
      <c r="AH6" s="62" t="s">
        <v>53</v>
      </c>
      <c r="AI6" s="62"/>
      <c r="AJ6" s="62"/>
      <c r="AK6" s="62"/>
      <c r="AL6" s="62"/>
      <c r="AM6" s="62"/>
    </row>
    <row r="7" customFormat="false" ht="24" hidden="false" customHeight="false" outlineLevel="0" collapsed="false">
      <c r="A7" s="92" t="n">
        <v>1</v>
      </c>
      <c r="B7" s="93"/>
      <c r="C7" s="93"/>
      <c r="D7" s="93"/>
      <c r="E7" s="94"/>
      <c r="F7" s="56" t="n">
        <f aca="false">B7*1</f>
        <v>0</v>
      </c>
      <c r="G7" s="56" t="n">
        <f aca="false">C7*2</f>
        <v>0</v>
      </c>
      <c r="H7" s="56" t="n">
        <f aca="false">D7*3</f>
        <v>0</v>
      </c>
      <c r="I7" s="56" t="n">
        <f aca="false">E7*4</f>
        <v>0</v>
      </c>
      <c r="J7" s="56" t="n">
        <f aca="false">SUM(F7:I7)</f>
        <v>0</v>
      </c>
      <c r="K7" s="95" t="n">
        <f aca="false">J7+J8+J9+J10+J11+J12</f>
        <v>0</v>
      </c>
      <c r="L7" s="92" t="n">
        <v>21</v>
      </c>
      <c r="M7" s="93"/>
      <c r="N7" s="93"/>
      <c r="O7" s="93"/>
      <c r="P7" s="94"/>
      <c r="Q7" s="56" t="n">
        <f aca="false">M7*4</f>
        <v>0</v>
      </c>
      <c r="R7" s="56" t="n">
        <f aca="false">N7*3</f>
        <v>0</v>
      </c>
      <c r="S7" s="56" t="n">
        <f aca="false">O7*2</f>
        <v>0</v>
      </c>
      <c r="T7" s="56" t="n">
        <f aca="false">P7*1</f>
        <v>0</v>
      </c>
      <c r="U7" s="56" t="n">
        <f aca="false">SUM(Q7:T7)</f>
        <v>0</v>
      </c>
      <c r="V7" s="91"/>
      <c r="W7" s="92" t="n">
        <v>41</v>
      </c>
      <c r="X7" s="93"/>
      <c r="Y7" s="93"/>
      <c r="Z7" s="93"/>
      <c r="AA7" s="94"/>
      <c r="AB7" s="56" t="n">
        <f aca="false">X7*1</f>
        <v>0</v>
      </c>
      <c r="AC7" s="56" t="n">
        <f aca="false">Y7*2</f>
        <v>0</v>
      </c>
      <c r="AD7" s="56" t="n">
        <f aca="false">Z7*3</f>
        <v>0</v>
      </c>
      <c r="AE7" s="56" t="n">
        <f aca="false">AA7*4</f>
        <v>0</v>
      </c>
      <c r="AF7" s="56" t="n">
        <f aca="false">SUM(AB7:AE7)</f>
        <v>0</v>
      </c>
      <c r="AG7" s="95" t="n">
        <f aca="false">AF7+AF8+AF9+AF10+AF11+AF12</f>
        <v>0</v>
      </c>
      <c r="AH7" s="75" t="s">
        <v>54</v>
      </c>
      <c r="AI7" s="62"/>
      <c r="AJ7" s="62"/>
      <c r="AK7" s="62"/>
      <c r="AL7" s="62"/>
      <c r="AM7" s="62"/>
    </row>
    <row r="8" customFormat="false" ht="24" hidden="false" customHeight="false" outlineLevel="0" collapsed="false">
      <c r="A8" s="92" t="n">
        <v>2</v>
      </c>
      <c r="B8" s="93"/>
      <c r="C8" s="93"/>
      <c r="D8" s="93"/>
      <c r="E8" s="94"/>
      <c r="F8" s="56" t="n">
        <f aca="false">B8*4</f>
        <v>0</v>
      </c>
      <c r="G8" s="56" t="n">
        <f aca="false">C8*3</f>
        <v>0</v>
      </c>
      <c r="H8" s="56" t="n">
        <f aca="false">D8*2</f>
        <v>0</v>
      </c>
      <c r="I8" s="56" t="n">
        <f aca="false">E8*1</f>
        <v>0</v>
      </c>
      <c r="J8" s="56" t="n">
        <f aca="false">SUM(F8:I8)</f>
        <v>0</v>
      </c>
      <c r="K8" s="74"/>
      <c r="L8" s="96" t="n">
        <v>22</v>
      </c>
      <c r="M8" s="93"/>
      <c r="N8" s="93"/>
      <c r="O8" s="93"/>
      <c r="P8" s="94"/>
      <c r="Q8" s="56" t="n">
        <f aca="false">M8*1</f>
        <v>0</v>
      </c>
      <c r="R8" s="56" t="n">
        <f aca="false">N8*2</f>
        <v>0</v>
      </c>
      <c r="S8" s="56" t="n">
        <f aca="false">O8*3</f>
        <v>0</v>
      </c>
      <c r="T8" s="56" t="n">
        <f aca="false">P8*4</f>
        <v>0</v>
      </c>
      <c r="U8" s="56" t="n">
        <f aca="false">SUM(Q8:T8)</f>
        <v>0</v>
      </c>
      <c r="V8" s="74"/>
      <c r="W8" s="92" t="n">
        <v>42</v>
      </c>
      <c r="X8" s="93"/>
      <c r="Y8" s="93"/>
      <c r="Z8" s="93"/>
      <c r="AA8" s="94"/>
      <c r="AB8" s="56" t="n">
        <f aca="false">X8*1</f>
        <v>0</v>
      </c>
      <c r="AC8" s="56" t="n">
        <f aca="false">Y8*2</f>
        <v>0</v>
      </c>
      <c r="AD8" s="56" t="n">
        <f aca="false">Z8*3</f>
        <v>0</v>
      </c>
      <c r="AE8" s="56" t="n">
        <f aca="false">AA8*4</f>
        <v>0</v>
      </c>
      <c r="AF8" s="56" t="n">
        <f aca="false">SUM(AB8:AE8)</f>
        <v>0</v>
      </c>
      <c r="AG8" s="74"/>
      <c r="AH8" s="62"/>
      <c r="AI8" s="83" t="n">
        <f aca="false">K13</f>
        <v>0</v>
      </c>
      <c r="AJ8" s="62"/>
      <c r="AK8" s="62"/>
      <c r="AL8" s="62"/>
      <c r="AM8" s="62"/>
    </row>
    <row r="9" customFormat="false" ht="23.4" hidden="false" customHeight="false" outlineLevel="0" collapsed="false">
      <c r="A9" s="92" t="n">
        <v>3</v>
      </c>
      <c r="B9" s="93"/>
      <c r="C9" s="93"/>
      <c r="D9" s="93"/>
      <c r="E9" s="94"/>
      <c r="F9" s="56" t="n">
        <f aca="false">B9*4</f>
        <v>0</v>
      </c>
      <c r="G9" s="56" t="n">
        <f aca="false">C9*3</f>
        <v>0</v>
      </c>
      <c r="H9" s="56" t="n">
        <f aca="false">D9*2</f>
        <v>0</v>
      </c>
      <c r="I9" s="56" t="n">
        <f aca="false">E9*1</f>
        <v>0</v>
      </c>
      <c r="J9" s="56" t="n">
        <f aca="false">SUM(F9:I9)</f>
        <v>0</v>
      </c>
      <c r="K9" s="74"/>
      <c r="L9" s="92" t="n">
        <v>23</v>
      </c>
      <c r="M9" s="93"/>
      <c r="N9" s="93"/>
      <c r="O9" s="93"/>
      <c r="P9" s="94"/>
      <c r="Q9" s="56" t="n">
        <f aca="false">M9*1</f>
        <v>0</v>
      </c>
      <c r="R9" s="56" t="n">
        <f aca="false">N9*2</f>
        <v>0</v>
      </c>
      <c r="S9" s="56" t="n">
        <f aca="false">O9*3</f>
        <v>0</v>
      </c>
      <c r="T9" s="56" t="n">
        <f aca="false">P9*4</f>
        <v>0</v>
      </c>
      <c r="U9" s="56" t="n">
        <f aca="false">SUM(Q9:T9)</f>
        <v>0</v>
      </c>
      <c r="V9" s="74"/>
      <c r="W9" s="92" t="n">
        <v>43</v>
      </c>
      <c r="X9" s="93"/>
      <c r="Y9" s="93"/>
      <c r="Z9" s="93"/>
      <c r="AA9" s="94"/>
      <c r="AB9" s="56" t="n">
        <f aca="false">X9*1</f>
        <v>0</v>
      </c>
      <c r="AC9" s="56" t="n">
        <f aca="false">Y9*2</f>
        <v>0</v>
      </c>
      <c r="AD9" s="56" t="n">
        <f aca="false">Z9*3</f>
        <v>0</v>
      </c>
      <c r="AE9" s="56" t="n">
        <f aca="false">AA9*4</f>
        <v>0</v>
      </c>
      <c r="AF9" s="56" t="n">
        <f aca="false">SUM(AB9:AE9)</f>
        <v>0</v>
      </c>
      <c r="AG9" s="74"/>
      <c r="AH9" s="62" t="s">
        <v>55</v>
      </c>
      <c r="AI9" s="62"/>
      <c r="AJ9" s="62"/>
      <c r="AK9" s="62"/>
      <c r="AL9" s="62"/>
      <c r="AM9" s="62"/>
    </row>
    <row r="10" customFormat="false" ht="24" hidden="false" customHeight="false" outlineLevel="0" collapsed="false">
      <c r="A10" s="92" t="n">
        <v>4</v>
      </c>
      <c r="B10" s="93"/>
      <c r="C10" s="93"/>
      <c r="D10" s="93"/>
      <c r="E10" s="94"/>
      <c r="F10" s="56" t="n">
        <f aca="false">B10*1</f>
        <v>0</v>
      </c>
      <c r="G10" s="56" t="n">
        <f aca="false">C10*2</f>
        <v>0</v>
      </c>
      <c r="H10" s="56" t="n">
        <f aca="false">D10*3</f>
        <v>0</v>
      </c>
      <c r="I10" s="56" t="n">
        <f aca="false">E10*4</f>
        <v>0</v>
      </c>
      <c r="J10" s="56" t="n">
        <f aca="false">SUM(F10:I10)</f>
        <v>0</v>
      </c>
      <c r="K10" s="74"/>
      <c r="L10" s="96" t="n">
        <v>24</v>
      </c>
      <c r="M10" s="93"/>
      <c r="N10" s="93"/>
      <c r="O10" s="93"/>
      <c r="P10" s="94"/>
      <c r="Q10" s="56" t="n">
        <f aca="false">M10*4</f>
        <v>0</v>
      </c>
      <c r="R10" s="56" t="n">
        <f aca="false">N10*3</f>
        <v>0</v>
      </c>
      <c r="S10" s="56" t="n">
        <f aca="false">O10*2</f>
        <v>0</v>
      </c>
      <c r="T10" s="56" t="n">
        <f aca="false">P10*1</f>
        <v>0</v>
      </c>
      <c r="U10" s="56" t="n">
        <f aca="false">SUM(Q10:T10)</f>
        <v>0</v>
      </c>
      <c r="V10" s="74"/>
      <c r="W10" s="92" t="n">
        <v>44</v>
      </c>
      <c r="X10" s="93"/>
      <c r="Y10" s="93"/>
      <c r="Z10" s="93"/>
      <c r="AA10" s="94"/>
      <c r="AB10" s="56" t="n">
        <f aca="false">X10*1</f>
        <v>0</v>
      </c>
      <c r="AC10" s="56" t="n">
        <f aca="false">Y10*2</f>
        <v>0</v>
      </c>
      <c r="AD10" s="56" t="n">
        <f aca="false">Z10*3</f>
        <v>0</v>
      </c>
      <c r="AE10" s="56" t="n">
        <f aca="false">AA10*4</f>
        <v>0</v>
      </c>
      <c r="AF10" s="56" t="n">
        <f aca="false">SUM(AB10:AE10)</f>
        <v>0</v>
      </c>
      <c r="AG10" s="74"/>
      <c r="AH10" s="75" t="s">
        <v>56</v>
      </c>
      <c r="AI10" s="62"/>
      <c r="AJ10" s="62"/>
      <c r="AK10" s="62"/>
      <c r="AL10" s="62"/>
      <c r="AM10" s="62"/>
    </row>
    <row r="11" customFormat="false" ht="24" hidden="false" customHeight="false" outlineLevel="0" collapsed="false">
      <c r="A11" s="92" t="n">
        <v>5</v>
      </c>
      <c r="B11" s="93"/>
      <c r="C11" s="93"/>
      <c r="D11" s="93"/>
      <c r="E11" s="94"/>
      <c r="F11" s="56" t="n">
        <f aca="false">B11*4</f>
        <v>0</v>
      </c>
      <c r="G11" s="56" t="n">
        <f aca="false">C11*3</f>
        <v>0</v>
      </c>
      <c r="H11" s="56" t="n">
        <f aca="false">D11*2</f>
        <v>0</v>
      </c>
      <c r="I11" s="56" t="n">
        <f aca="false">E11*1</f>
        <v>0</v>
      </c>
      <c r="J11" s="56" t="n">
        <f aca="false">SUM(F11:I11)</f>
        <v>0</v>
      </c>
      <c r="K11" s="91"/>
      <c r="L11" s="92" t="n">
        <v>25</v>
      </c>
      <c r="M11" s="93"/>
      <c r="N11" s="93"/>
      <c r="O11" s="93"/>
      <c r="P11" s="94"/>
      <c r="Q11" s="56" t="n">
        <f aca="false">M11*1</f>
        <v>0</v>
      </c>
      <c r="R11" s="56" t="n">
        <f aca="false">N11*2</f>
        <v>0</v>
      </c>
      <c r="S11" s="56" t="n">
        <f aca="false">O11*3</f>
        <v>0</v>
      </c>
      <c r="T11" s="56" t="n">
        <f aca="false">P11*4</f>
        <v>0</v>
      </c>
      <c r="U11" s="56" t="n">
        <f aca="false">SUM(Q11:T11)</f>
        <v>0</v>
      </c>
      <c r="V11" s="95" t="n">
        <f aca="false">U11+U12+U13+U14+U15+U16</f>
        <v>0</v>
      </c>
      <c r="W11" s="92" t="n">
        <v>45</v>
      </c>
      <c r="X11" s="93"/>
      <c r="Y11" s="93"/>
      <c r="Z11" s="93"/>
      <c r="AA11" s="94"/>
      <c r="AB11" s="56" t="n">
        <f aca="false">X11*4</f>
        <v>0</v>
      </c>
      <c r="AC11" s="56" t="n">
        <f aca="false">Y11*3</f>
        <v>0</v>
      </c>
      <c r="AD11" s="56" t="n">
        <f aca="false">Z11*2</f>
        <v>0</v>
      </c>
      <c r="AE11" s="56" t="n">
        <f aca="false">AA11*1</f>
        <v>0</v>
      </c>
      <c r="AF11" s="56" t="n">
        <f aca="false">SUM(AB11:AE11)</f>
        <v>0</v>
      </c>
      <c r="AG11" s="91"/>
      <c r="AH11" s="62"/>
      <c r="AI11" s="83" t="n">
        <f aca="false">K19</f>
        <v>0</v>
      </c>
      <c r="AJ11" s="62"/>
      <c r="AK11" s="62"/>
      <c r="AL11" s="62"/>
      <c r="AM11" s="62"/>
    </row>
    <row r="12" customFormat="false" ht="23.4" hidden="false" customHeight="false" outlineLevel="0" collapsed="false">
      <c r="A12" s="92" t="n">
        <v>6</v>
      </c>
      <c r="B12" s="93"/>
      <c r="C12" s="93"/>
      <c r="D12" s="93"/>
      <c r="E12" s="94"/>
      <c r="F12" s="56" t="n">
        <f aca="false">B12*1</f>
        <v>0</v>
      </c>
      <c r="G12" s="56" t="n">
        <f aca="false">C12*2</f>
        <v>0</v>
      </c>
      <c r="H12" s="56" t="n">
        <f aca="false">D12*3</f>
        <v>0</v>
      </c>
      <c r="I12" s="56" t="n">
        <f aca="false">E12*4</f>
        <v>0</v>
      </c>
      <c r="J12" s="56" t="n">
        <f aca="false">SUM(F12:I12)</f>
        <v>0</v>
      </c>
      <c r="K12" s="91"/>
      <c r="L12" s="96" t="n">
        <v>26</v>
      </c>
      <c r="M12" s="93"/>
      <c r="N12" s="93"/>
      <c r="O12" s="93"/>
      <c r="P12" s="94"/>
      <c r="Q12" s="56" t="n">
        <f aca="false">M12*4</f>
        <v>0</v>
      </c>
      <c r="R12" s="56" t="n">
        <f aca="false">N12*3</f>
        <v>0</v>
      </c>
      <c r="S12" s="56" t="n">
        <f aca="false">O12*2</f>
        <v>0</v>
      </c>
      <c r="T12" s="56" t="n">
        <f aca="false">P12*1</f>
        <v>0</v>
      </c>
      <c r="U12" s="56" t="n">
        <f aca="false">SUM(Q12:T12)</f>
        <v>0</v>
      </c>
      <c r="V12" s="74"/>
      <c r="W12" s="92" t="n">
        <v>46</v>
      </c>
      <c r="X12" s="93"/>
      <c r="Y12" s="93"/>
      <c r="Z12" s="93"/>
      <c r="AA12" s="94"/>
      <c r="AB12" s="56" t="n">
        <f aca="false">X12*1</f>
        <v>0</v>
      </c>
      <c r="AC12" s="56" t="n">
        <f aca="false">Y12*2</f>
        <v>0</v>
      </c>
      <c r="AD12" s="56" t="n">
        <f aca="false">Z12*3</f>
        <v>0</v>
      </c>
      <c r="AE12" s="56" t="n">
        <f aca="false">AA12*4</f>
        <v>0</v>
      </c>
      <c r="AF12" s="56" t="n">
        <f aca="false">SUM(AB12:AE12)</f>
        <v>0</v>
      </c>
      <c r="AG12" s="91"/>
      <c r="AH12" s="62" t="s">
        <v>57</v>
      </c>
      <c r="AI12" s="62"/>
      <c r="AJ12" s="62"/>
      <c r="AK12" s="62"/>
      <c r="AL12" s="62"/>
      <c r="AM12" s="62"/>
    </row>
    <row r="13" customFormat="false" ht="24" hidden="false" customHeight="false" outlineLevel="0" collapsed="false">
      <c r="A13" s="92" t="n">
        <v>7</v>
      </c>
      <c r="B13" s="93"/>
      <c r="C13" s="93"/>
      <c r="D13" s="93"/>
      <c r="E13" s="94"/>
      <c r="F13" s="56" t="n">
        <f aca="false">B13*1</f>
        <v>0</v>
      </c>
      <c r="G13" s="56" t="n">
        <f aca="false">C13*2</f>
        <v>0</v>
      </c>
      <c r="H13" s="56" t="n">
        <f aca="false">D13*3</f>
        <v>0</v>
      </c>
      <c r="I13" s="56" t="n">
        <f aca="false">E13*4</f>
        <v>0</v>
      </c>
      <c r="J13" s="56" t="n">
        <f aca="false">SUM(F13:I13)</f>
        <v>0</v>
      </c>
      <c r="K13" s="97" t="n">
        <f aca="false">J13+J14+J15+J16+J17+J18</f>
        <v>0</v>
      </c>
      <c r="L13" s="92" t="n">
        <v>27</v>
      </c>
      <c r="M13" s="93"/>
      <c r="N13" s="93"/>
      <c r="O13" s="93"/>
      <c r="P13" s="94"/>
      <c r="Q13" s="56" t="n">
        <f aca="false">M13*4</f>
        <v>0</v>
      </c>
      <c r="R13" s="56" t="n">
        <f aca="false">N13*3</f>
        <v>0</v>
      </c>
      <c r="S13" s="56" t="n">
        <f aca="false">O13*2</f>
        <v>0</v>
      </c>
      <c r="T13" s="56" t="n">
        <f aca="false">P13*1</f>
        <v>0</v>
      </c>
      <c r="U13" s="56" t="n">
        <f aca="false">SUM(Q13:T13)</f>
        <v>0</v>
      </c>
      <c r="V13" s="74"/>
      <c r="W13" s="92" t="n">
        <v>47</v>
      </c>
      <c r="X13" s="93"/>
      <c r="Y13" s="93"/>
      <c r="Z13" s="93"/>
      <c r="AA13" s="94"/>
      <c r="AB13" s="56" t="n">
        <f aca="false">X13*4</f>
        <v>0</v>
      </c>
      <c r="AC13" s="56" t="n">
        <f aca="false">Y13*3</f>
        <v>0</v>
      </c>
      <c r="AD13" s="56" t="n">
        <f aca="false">Z13*2</f>
        <v>0</v>
      </c>
      <c r="AE13" s="56" t="n">
        <f aca="false">AA13*1</f>
        <v>0</v>
      </c>
      <c r="AF13" s="56" t="n">
        <f aca="false">SUM(AB13:AE13)</f>
        <v>0</v>
      </c>
      <c r="AG13" s="97" t="n">
        <f aca="false">AF13+AF14+AF15+AF16+AF17+AF18</f>
        <v>0</v>
      </c>
      <c r="AH13" s="75" t="s">
        <v>58</v>
      </c>
      <c r="AI13" s="62"/>
      <c r="AJ13" s="62"/>
      <c r="AK13" s="62"/>
      <c r="AL13" s="62"/>
      <c r="AM13" s="62"/>
    </row>
    <row r="14" customFormat="false" ht="24" hidden="false" customHeight="false" outlineLevel="0" collapsed="false">
      <c r="A14" s="92" t="n">
        <v>8</v>
      </c>
      <c r="B14" s="93"/>
      <c r="C14" s="93"/>
      <c r="D14" s="93"/>
      <c r="E14" s="94"/>
      <c r="F14" s="56" t="n">
        <f aca="false">B14*4</f>
        <v>0</v>
      </c>
      <c r="G14" s="56" t="n">
        <f aca="false">C14*3</f>
        <v>0</v>
      </c>
      <c r="H14" s="56" t="n">
        <f aca="false">D14*2</f>
        <v>0</v>
      </c>
      <c r="I14" s="56" t="n">
        <f aca="false">E14*1</f>
        <v>0</v>
      </c>
      <c r="J14" s="56" t="n">
        <f aca="false">SUM(F14:I14)</f>
        <v>0</v>
      </c>
      <c r="K14" s="74"/>
      <c r="L14" s="96" t="n">
        <v>28</v>
      </c>
      <c r="M14" s="93"/>
      <c r="N14" s="93"/>
      <c r="O14" s="93"/>
      <c r="P14" s="94"/>
      <c r="Q14" s="56" t="n">
        <f aca="false">M14*1</f>
        <v>0</v>
      </c>
      <c r="R14" s="56" t="n">
        <f aca="false">N14*2</f>
        <v>0</v>
      </c>
      <c r="S14" s="56" t="n">
        <f aca="false">O14*3</f>
        <v>0</v>
      </c>
      <c r="T14" s="56" t="n">
        <f aca="false">P14*4</f>
        <v>0</v>
      </c>
      <c r="U14" s="56" t="n">
        <f aca="false">SUM(Q14:T14)</f>
        <v>0</v>
      </c>
      <c r="V14" s="74"/>
      <c r="W14" s="92" t="n">
        <v>48</v>
      </c>
      <c r="X14" s="93"/>
      <c r="Y14" s="93"/>
      <c r="Z14" s="93"/>
      <c r="AA14" s="94"/>
      <c r="AB14" s="56" t="n">
        <f aca="false">X14*1</f>
        <v>0</v>
      </c>
      <c r="AC14" s="56" t="n">
        <f aca="false">Y14*2</f>
        <v>0</v>
      </c>
      <c r="AD14" s="56" t="n">
        <f aca="false">Z14*3</f>
        <v>0</v>
      </c>
      <c r="AE14" s="56" t="n">
        <f aca="false">AA14*4</f>
        <v>0</v>
      </c>
      <c r="AF14" s="56" t="n">
        <f aca="false">SUM(AB14:AE14)</f>
        <v>0</v>
      </c>
      <c r="AG14" s="74"/>
      <c r="AH14" s="62"/>
      <c r="AI14" s="83" t="n">
        <f aca="false">K25</f>
        <v>0</v>
      </c>
      <c r="AJ14" s="62"/>
      <c r="AK14" s="62"/>
      <c r="AL14" s="62"/>
      <c r="AM14" s="62"/>
    </row>
    <row r="15" customFormat="false" ht="23.4" hidden="false" customHeight="false" outlineLevel="0" collapsed="false">
      <c r="A15" s="92" t="n">
        <v>9</v>
      </c>
      <c r="B15" s="93"/>
      <c r="C15" s="93"/>
      <c r="D15" s="93"/>
      <c r="E15" s="94"/>
      <c r="F15" s="56" t="n">
        <f aca="false">B15*4</f>
        <v>0</v>
      </c>
      <c r="G15" s="56" t="n">
        <f aca="false">C15*3</f>
        <v>0</v>
      </c>
      <c r="H15" s="56" t="n">
        <f aca="false">D15*2</f>
        <v>0</v>
      </c>
      <c r="I15" s="56" t="n">
        <f aca="false">E15*1</f>
        <v>0</v>
      </c>
      <c r="J15" s="56" t="n">
        <f aca="false">SUM(F15:I15)</f>
        <v>0</v>
      </c>
      <c r="K15" s="74"/>
      <c r="L15" s="92" t="n">
        <v>29</v>
      </c>
      <c r="M15" s="93"/>
      <c r="N15" s="93"/>
      <c r="O15" s="93"/>
      <c r="P15" s="94"/>
      <c r="Q15" s="56" t="n">
        <f aca="false">M15*4</f>
        <v>0</v>
      </c>
      <c r="R15" s="56" t="n">
        <f aca="false">N15*3</f>
        <v>0</v>
      </c>
      <c r="S15" s="56" t="n">
        <f aca="false">O15*2</f>
        <v>0</v>
      </c>
      <c r="T15" s="56" t="n">
        <f aca="false">P15*1</f>
        <v>0</v>
      </c>
      <c r="U15" s="56" t="n">
        <f aca="false">SUM(Q15:T15)</f>
        <v>0</v>
      </c>
      <c r="V15" s="74"/>
      <c r="W15" s="92" t="n">
        <v>49</v>
      </c>
      <c r="X15" s="93"/>
      <c r="Y15" s="93"/>
      <c r="Z15" s="93"/>
      <c r="AA15" s="94"/>
      <c r="AB15" s="56" t="n">
        <f aca="false">X15*1</f>
        <v>0</v>
      </c>
      <c r="AC15" s="56" t="n">
        <f aca="false">Y15*2</f>
        <v>0</v>
      </c>
      <c r="AD15" s="56" t="n">
        <f aca="false">Z15*3</f>
        <v>0</v>
      </c>
      <c r="AE15" s="56" t="n">
        <f aca="false">AA15*4</f>
        <v>0</v>
      </c>
      <c r="AF15" s="56" t="n">
        <f aca="false">SUM(AB15:AE15)</f>
        <v>0</v>
      </c>
      <c r="AG15" s="74"/>
      <c r="AH15" s="62" t="s">
        <v>59</v>
      </c>
      <c r="AI15" s="62"/>
      <c r="AJ15" s="62"/>
      <c r="AK15" s="62"/>
      <c r="AL15" s="62"/>
      <c r="AM15" s="62"/>
    </row>
    <row r="16" customFormat="false" ht="24" hidden="false" customHeight="false" outlineLevel="0" collapsed="false">
      <c r="A16" s="92" t="n">
        <v>10</v>
      </c>
      <c r="B16" s="93"/>
      <c r="C16" s="93"/>
      <c r="D16" s="93"/>
      <c r="E16" s="94"/>
      <c r="F16" s="56" t="n">
        <f aca="false">B16*1</f>
        <v>0</v>
      </c>
      <c r="G16" s="56" t="n">
        <f aca="false">C16*2</f>
        <v>0</v>
      </c>
      <c r="H16" s="56" t="n">
        <f aca="false">D16*3</f>
        <v>0</v>
      </c>
      <c r="I16" s="56" t="n">
        <f aca="false">E16*4</f>
        <v>0</v>
      </c>
      <c r="J16" s="56" t="n">
        <f aca="false">SUM(F16:I16)</f>
        <v>0</v>
      </c>
      <c r="K16" s="91"/>
      <c r="L16" s="96" t="n">
        <v>30</v>
      </c>
      <c r="M16" s="93"/>
      <c r="N16" s="93"/>
      <c r="O16" s="93"/>
      <c r="P16" s="94"/>
      <c r="Q16" s="56" t="n">
        <f aca="false">M16*4</f>
        <v>0</v>
      </c>
      <c r="R16" s="56" t="n">
        <f aca="false">N16*3</f>
        <v>0</v>
      </c>
      <c r="S16" s="56" t="n">
        <f aca="false">O16*2</f>
        <v>0</v>
      </c>
      <c r="T16" s="56" t="n">
        <f aca="false">P16*1</f>
        <v>0</v>
      </c>
      <c r="U16" s="56" t="n">
        <f aca="false">SUM(Q16:T16)</f>
        <v>0</v>
      </c>
      <c r="V16" s="91"/>
      <c r="W16" s="92" t="n">
        <v>50</v>
      </c>
      <c r="X16" s="93"/>
      <c r="Y16" s="93"/>
      <c r="Z16" s="93"/>
      <c r="AA16" s="94"/>
      <c r="AB16" s="56" t="n">
        <f aca="false">X16*1</f>
        <v>0</v>
      </c>
      <c r="AC16" s="56" t="n">
        <f aca="false">Y16*2</f>
        <v>0</v>
      </c>
      <c r="AD16" s="56" t="n">
        <f aca="false">Z16*3</f>
        <v>0</v>
      </c>
      <c r="AE16" s="56" t="n">
        <f aca="false">AA16*4</f>
        <v>0</v>
      </c>
      <c r="AF16" s="56" t="n">
        <f aca="false">SUM(AB16:AE16)</f>
        <v>0</v>
      </c>
      <c r="AG16" s="74"/>
      <c r="AH16" s="75" t="s">
        <v>60</v>
      </c>
      <c r="AI16" s="62"/>
      <c r="AJ16" s="62"/>
      <c r="AK16" s="62"/>
      <c r="AL16" s="62"/>
      <c r="AM16" s="62"/>
    </row>
    <row r="17" customFormat="false" ht="24" hidden="false" customHeight="false" outlineLevel="0" collapsed="false">
      <c r="A17" s="92" t="n">
        <v>11</v>
      </c>
      <c r="B17" s="93"/>
      <c r="C17" s="93"/>
      <c r="D17" s="93"/>
      <c r="E17" s="94"/>
      <c r="F17" s="56" t="n">
        <f aca="false">B17*4</f>
        <v>0</v>
      </c>
      <c r="G17" s="56" t="n">
        <f aca="false">C17*3</f>
        <v>0</v>
      </c>
      <c r="H17" s="56" t="n">
        <f aca="false">D17*2</f>
        <v>0</v>
      </c>
      <c r="I17" s="56" t="n">
        <f aca="false">E17*1</f>
        <v>0</v>
      </c>
      <c r="J17" s="56" t="n">
        <f aca="false">SUM(F17:I17)</f>
        <v>0</v>
      </c>
      <c r="K17" s="91"/>
      <c r="L17" s="92" t="n">
        <v>31</v>
      </c>
      <c r="M17" s="93"/>
      <c r="N17" s="93"/>
      <c r="O17" s="93"/>
      <c r="P17" s="94"/>
      <c r="Q17" s="56" t="n">
        <f aca="false">M17*1</f>
        <v>0</v>
      </c>
      <c r="R17" s="56" t="n">
        <f aca="false">N17*2</f>
        <v>0</v>
      </c>
      <c r="S17" s="56" t="n">
        <f aca="false">O17*3</f>
        <v>0</v>
      </c>
      <c r="T17" s="56" t="n">
        <f aca="false">P17*4</f>
        <v>0</v>
      </c>
      <c r="U17" s="56" t="n">
        <f aca="false">SUM(Q17:T17)</f>
        <v>0</v>
      </c>
      <c r="V17" s="97" t="n">
        <f aca="false">U17+U18+U19+U20+U21+U22</f>
        <v>0</v>
      </c>
      <c r="W17" s="92" t="n">
        <v>51</v>
      </c>
      <c r="X17" s="93"/>
      <c r="Y17" s="93"/>
      <c r="Z17" s="93"/>
      <c r="AA17" s="94"/>
      <c r="AB17" s="56" t="n">
        <f aca="false">X17*4</f>
        <v>0</v>
      </c>
      <c r="AC17" s="56" t="n">
        <f aca="false">Y17*3</f>
        <v>0</v>
      </c>
      <c r="AD17" s="56" t="n">
        <f aca="false">Z17*2</f>
        <v>0</v>
      </c>
      <c r="AE17" s="56" t="n">
        <f aca="false">AA17*1</f>
        <v>0</v>
      </c>
      <c r="AF17" s="56" t="n">
        <f aca="false">SUM(AB17:AE17)</f>
        <v>0</v>
      </c>
      <c r="AG17" s="74"/>
      <c r="AH17" s="62"/>
      <c r="AI17" s="83" t="n">
        <f aca="false">V11</f>
        <v>0</v>
      </c>
      <c r="AJ17" s="62"/>
      <c r="AK17" s="62"/>
      <c r="AL17" s="62"/>
      <c r="AM17" s="62"/>
    </row>
    <row r="18" customFormat="false" ht="23.4" hidden="false" customHeight="false" outlineLevel="0" collapsed="false">
      <c r="A18" s="92" t="n">
        <v>12</v>
      </c>
      <c r="B18" s="93"/>
      <c r="C18" s="93"/>
      <c r="D18" s="93"/>
      <c r="E18" s="94"/>
      <c r="F18" s="56" t="n">
        <f aca="false">B18*1</f>
        <v>0</v>
      </c>
      <c r="G18" s="56" t="n">
        <f aca="false">C18*2</f>
        <v>0</v>
      </c>
      <c r="H18" s="56" t="n">
        <f aca="false">D18*3</f>
        <v>0</v>
      </c>
      <c r="I18" s="56" t="n">
        <f aca="false">E18*4</f>
        <v>0</v>
      </c>
      <c r="J18" s="56" t="n">
        <f aca="false">SUM(F18:I18)</f>
        <v>0</v>
      </c>
      <c r="K18" s="74"/>
      <c r="L18" s="96" t="n">
        <v>32</v>
      </c>
      <c r="M18" s="93"/>
      <c r="N18" s="93"/>
      <c r="O18" s="93"/>
      <c r="P18" s="94"/>
      <c r="Q18" s="56" t="n">
        <f aca="false">M18*1</f>
        <v>0</v>
      </c>
      <c r="R18" s="56" t="n">
        <f aca="false">N18*2</f>
        <v>0</v>
      </c>
      <c r="S18" s="56" t="n">
        <f aca="false">O18*3</f>
        <v>0</v>
      </c>
      <c r="T18" s="56" t="n">
        <f aca="false">P18*4</f>
        <v>0</v>
      </c>
      <c r="U18" s="56" t="n">
        <f aca="false">SUM(Q18:T18)</f>
        <v>0</v>
      </c>
      <c r="V18" s="74"/>
      <c r="W18" s="92" t="n">
        <v>52</v>
      </c>
      <c r="X18" s="93"/>
      <c r="Y18" s="93"/>
      <c r="Z18" s="93"/>
      <c r="AA18" s="94"/>
      <c r="AB18" s="56" t="n">
        <f aca="false">X18*4</f>
        <v>0</v>
      </c>
      <c r="AC18" s="56" t="n">
        <f aca="false">Y18*3</f>
        <v>0</v>
      </c>
      <c r="AD18" s="56" t="n">
        <f aca="false">Z18*2</f>
        <v>0</v>
      </c>
      <c r="AE18" s="56" t="n">
        <f aca="false">AA18*1</f>
        <v>0</v>
      </c>
      <c r="AF18" s="56" t="n">
        <f aca="false">SUM(AB18:AE18)</f>
        <v>0</v>
      </c>
      <c r="AG18" s="74"/>
      <c r="AH18" s="62" t="s">
        <v>61</v>
      </c>
      <c r="AI18" s="62"/>
      <c r="AJ18" s="62"/>
      <c r="AK18" s="62"/>
      <c r="AL18" s="62"/>
      <c r="AM18" s="62"/>
    </row>
    <row r="19" customFormat="false" ht="24" hidden="false" customHeight="false" outlineLevel="0" collapsed="false">
      <c r="A19" s="92" t="n">
        <v>13</v>
      </c>
      <c r="B19" s="93"/>
      <c r="C19" s="93"/>
      <c r="D19" s="93"/>
      <c r="E19" s="94"/>
      <c r="F19" s="56" t="n">
        <f aca="false">B19*4</f>
        <v>0</v>
      </c>
      <c r="G19" s="56" t="n">
        <f aca="false">C19*3</f>
        <v>0</v>
      </c>
      <c r="H19" s="56" t="n">
        <f aca="false">D19*2</f>
        <v>0</v>
      </c>
      <c r="I19" s="56" t="n">
        <f aca="false">E19*1</f>
        <v>0</v>
      </c>
      <c r="J19" s="56" t="n">
        <f aca="false">SUM(F19:I19)</f>
        <v>0</v>
      </c>
      <c r="K19" s="97" t="n">
        <f aca="false">J19+J20+J21+J22+J23+J24</f>
        <v>0</v>
      </c>
      <c r="L19" s="92" t="n">
        <v>33</v>
      </c>
      <c r="M19" s="93"/>
      <c r="N19" s="93"/>
      <c r="O19" s="93"/>
      <c r="P19" s="94"/>
      <c r="Q19" s="56" t="n">
        <f aca="false">M19*4</f>
        <v>0</v>
      </c>
      <c r="R19" s="56" t="n">
        <f aca="false">N19*3</f>
        <v>0</v>
      </c>
      <c r="S19" s="56" t="n">
        <f aca="false">O19*2</f>
        <v>0</v>
      </c>
      <c r="T19" s="56" t="n">
        <f aca="false">P19*1</f>
        <v>0</v>
      </c>
      <c r="U19" s="56" t="n">
        <f aca="false">SUM(Q19:T19)</f>
        <v>0</v>
      </c>
      <c r="V19" s="74"/>
      <c r="W19" s="92"/>
      <c r="X19" s="93"/>
      <c r="Y19" s="93"/>
      <c r="Z19" s="93"/>
      <c r="AA19" s="94"/>
      <c r="AB19" s="100"/>
      <c r="AC19" s="100"/>
      <c r="AD19" s="100"/>
      <c r="AE19" s="100"/>
      <c r="AF19" s="49"/>
      <c r="AG19" s="74"/>
      <c r="AH19" s="75" t="s">
        <v>62</v>
      </c>
      <c r="AI19" s="62"/>
      <c r="AJ19" s="62"/>
      <c r="AK19" s="62"/>
      <c r="AL19" s="62"/>
      <c r="AM19" s="62"/>
    </row>
    <row r="20" customFormat="false" ht="24" hidden="false" customHeight="false" outlineLevel="0" collapsed="false">
      <c r="A20" s="92" t="n">
        <v>14</v>
      </c>
      <c r="B20" s="93"/>
      <c r="C20" s="93"/>
      <c r="D20" s="93"/>
      <c r="E20" s="94"/>
      <c r="F20" s="56" t="n">
        <f aca="false">B20*1</f>
        <v>0</v>
      </c>
      <c r="G20" s="56" t="n">
        <f aca="false">C20*2</f>
        <v>0</v>
      </c>
      <c r="H20" s="56" t="n">
        <f aca="false">D20*3</f>
        <v>0</v>
      </c>
      <c r="I20" s="56" t="n">
        <f aca="false">E20*4</f>
        <v>0</v>
      </c>
      <c r="J20" s="56" t="n">
        <f aca="false">SUM(F20:I20)</f>
        <v>0</v>
      </c>
      <c r="K20" s="74"/>
      <c r="L20" s="96" t="n">
        <v>34</v>
      </c>
      <c r="M20" s="93"/>
      <c r="N20" s="93"/>
      <c r="O20" s="93"/>
      <c r="P20" s="94"/>
      <c r="Q20" s="56" t="n">
        <f aca="false">M20*1</f>
        <v>0</v>
      </c>
      <c r="R20" s="56" t="n">
        <f aca="false">N20*2</f>
        <v>0</v>
      </c>
      <c r="S20" s="56" t="n">
        <f aca="false">O20*3</f>
        <v>0</v>
      </c>
      <c r="T20" s="56" t="n">
        <f aca="false">P20*4</f>
        <v>0</v>
      </c>
      <c r="U20" s="56" t="n">
        <f aca="false">SUM(Q20:T20)</f>
        <v>0</v>
      </c>
      <c r="V20" s="74"/>
      <c r="W20" s="92"/>
      <c r="X20" s="93"/>
      <c r="Y20" s="93"/>
      <c r="Z20" s="93"/>
      <c r="AA20" s="94"/>
      <c r="AB20" s="100"/>
      <c r="AC20" s="100"/>
      <c r="AD20" s="100"/>
      <c r="AE20" s="100"/>
      <c r="AF20" s="49"/>
      <c r="AG20" s="74"/>
      <c r="AH20" s="62"/>
      <c r="AI20" s="83" t="n">
        <f aca="false">V17</f>
        <v>0</v>
      </c>
      <c r="AJ20" s="62"/>
      <c r="AK20" s="62"/>
      <c r="AL20" s="62"/>
      <c r="AM20" s="62"/>
    </row>
    <row r="21" customFormat="false" ht="23.4" hidden="false" customHeight="false" outlineLevel="0" collapsed="false">
      <c r="A21" s="92" t="n">
        <v>15</v>
      </c>
      <c r="B21" s="93"/>
      <c r="C21" s="93"/>
      <c r="D21" s="93"/>
      <c r="E21" s="94"/>
      <c r="F21" s="56" t="n">
        <f aca="false">B21*1</f>
        <v>0</v>
      </c>
      <c r="G21" s="56" t="n">
        <f aca="false">C21*2</f>
        <v>0</v>
      </c>
      <c r="H21" s="56" t="n">
        <f aca="false">D21*3</f>
        <v>0</v>
      </c>
      <c r="I21" s="56" t="n">
        <f aca="false">E21*4</f>
        <v>0</v>
      </c>
      <c r="J21" s="56" t="n">
        <f aca="false">SUM(F21:I21)</f>
        <v>0</v>
      </c>
      <c r="K21" s="91"/>
      <c r="L21" s="92" t="n">
        <v>35</v>
      </c>
      <c r="M21" s="93"/>
      <c r="N21" s="93"/>
      <c r="O21" s="93"/>
      <c r="P21" s="94"/>
      <c r="Q21" s="56" t="n">
        <f aca="false">M21*4</f>
        <v>0</v>
      </c>
      <c r="R21" s="56" t="n">
        <f aca="false">N21*3</f>
        <v>0</v>
      </c>
      <c r="S21" s="56" t="n">
        <f aca="false">O21*2</f>
        <v>0</v>
      </c>
      <c r="T21" s="56" t="n">
        <f aca="false">P21*1</f>
        <v>0</v>
      </c>
      <c r="U21" s="56" t="n">
        <f aca="false">SUM(Q21:T21)</f>
        <v>0</v>
      </c>
      <c r="V21" s="74"/>
      <c r="W21" s="92"/>
      <c r="X21" s="93"/>
      <c r="Y21" s="93"/>
      <c r="Z21" s="93"/>
      <c r="AA21" s="94"/>
      <c r="AB21" s="100"/>
      <c r="AC21" s="100"/>
      <c r="AD21" s="100"/>
      <c r="AE21" s="100"/>
      <c r="AF21" s="49"/>
      <c r="AG21" s="74"/>
      <c r="AH21" s="62" t="s">
        <v>63</v>
      </c>
      <c r="AI21" s="62"/>
      <c r="AJ21" s="62"/>
      <c r="AK21" s="62"/>
      <c r="AL21" s="62"/>
      <c r="AM21" s="62"/>
    </row>
    <row r="22" customFormat="false" ht="24" hidden="false" customHeight="false" outlineLevel="0" collapsed="false">
      <c r="A22" s="92" t="n">
        <v>16</v>
      </c>
      <c r="B22" s="93"/>
      <c r="C22" s="93"/>
      <c r="D22" s="93"/>
      <c r="E22" s="94"/>
      <c r="F22" s="56" t="n">
        <f aca="false">B22*4</f>
        <v>0</v>
      </c>
      <c r="G22" s="56" t="n">
        <f aca="false">C22*3</f>
        <v>0</v>
      </c>
      <c r="H22" s="56" t="n">
        <f aca="false">D22*2</f>
        <v>0</v>
      </c>
      <c r="I22" s="56" t="n">
        <f aca="false">E22*1</f>
        <v>0</v>
      </c>
      <c r="J22" s="56" t="n">
        <f aca="false">SUM(F22:I22)</f>
        <v>0</v>
      </c>
      <c r="K22" s="91"/>
      <c r="L22" s="96" t="n">
        <v>36</v>
      </c>
      <c r="M22" s="93"/>
      <c r="N22" s="93"/>
      <c r="O22" s="93"/>
      <c r="P22" s="94"/>
      <c r="Q22" s="56" t="n">
        <f aca="false">M22*1</f>
        <v>0</v>
      </c>
      <c r="R22" s="56" t="n">
        <f aca="false">N22*2</f>
        <v>0</v>
      </c>
      <c r="S22" s="56" t="n">
        <f aca="false">O22*3</f>
        <v>0</v>
      </c>
      <c r="T22" s="56" t="n">
        <f aca="false">P22*4</f>
        <v>0</v>
      </c>
      <c r="U22" s="56" t="n">
        <f aca="false">SUM(Q22:T22)</f>
        <v>0</v>
      </c>
      <c r="V22" s="74"/>
      <c r="W22" s="92"/>
      <c r="X22" s="93"/>
      <c r="Y22" s="93"/>
      <c r="Z22" s="93"/>
      <c r="AA22" s="94"/>
      <c r="AB22" s="56"/>
      <c r="AC22" s="56"/>
      <c r="AD22" s="56"/>
      <c r="AE22" s="56"/>
      <c r="AF22" s="48"/>
      <c r="AG22" s="74"/>
      <c r="AH22" s="75" t="s">
        <v>64</v>
      </c>
      <c r="AI22" s="62"/>
      <c r="AJ22" s="62"/>
      <c r="AK22" s="62"/>
      <c r="AL22" s="62"/>
      <c r="AM22" s="62"/>
    </row>
    <row r="23" customFormat="false" ht="24" hidden="false" customHeight="false" outlineLevel="0" collapsed="false">
      <c r="A23" s="92" t="n">
        <v>17</v>
      </c>
      <c r="B23" s="93"/>
      <c r="C23" s="93"/>
      <c r="D23" s="93"/>
      <c r="E23" s="94"/>
      <c r="F23" s="56" t="n">
        <f aca="false">B23*1</f>
        <v>0</v>
      </c>
      <c r="G23" s="56" t="n">
        <f aca="false">C23*2</f>
        <v>0</v>
      </c>
      <c r="H23" s="56" t="n">
        <f aca="false">D23*3</f>
        <v>0</v>
      </c>
      <c r="I23" s="56" t="n">
        <f aca="false">E23*4</f>
        <v>0</v>
      </c>
      <c r="J23" s="56" t="n">
        <f aca="false">SUM(F23:I23)</f>
        <v>0</v>
      </c>
      <c r="K23" s="74"/>
      <c r="L23" s="92" t="n">
        <v>37</v>
      </c>
      <c r="M23" s="93"/>
      <c r="N23" s="93"/>
      <c r="O23" s="93"/>
      <c r="P23" s="94"/>
      <c r="Q23" s="56" t="n">
        <f aca="false">M23*4</f>
        <v>0</v>
      </c>
      <c r="R23" s="56" t="n">
        <f aca="false">N23*3</f>
        <v>0</v>
      </c>
      <c r="S23" s="56" t="n">
        <f aca="false">O23*2</f>
        <v>0</v>
      </c>
      <c r="T23" s="56" t="n">
        <f aca="false">P23*1</f>
        <v>0</v>
      </c>
      <c r="U23" s="56" t="n">
        <f aca="false">SUM(Q23:T23)</f>
        <v>0</v>
      </c>
      <c r="V23" s="97" t="n">
        <f aca="false">U23+U24+U25+U26</f>
        <v>0</v>
      </c>
      <c r="W23" s="92"/>
      <c r="X23" s="93"/>
      <c r="Y23" s="93"/>
      <c r="Z23" s="93"/>
      <c r="AA23" s="94"/>
      <c r="AB23" s="56"/>
      <c r="AC23" s="56"/>
      <c r="AD23" s="56"/>
      <c r="AE23" s="56"/>
      <c r="AF23" s="48"/>
      <c r="AG23" s="74"/>
      <c r="AH23" s="62"/>
      <c r="AI23" s="83" t="n">
        <f aca="false">V23</f>
        <v>0</v>
      </c>
      <c r="AJ23" s="62"/>
      <c r="AK23" s="62"/>
      <c r="AL23" s="62"/>
      <c r="AM23" s="62"/>
    </row>
    <row r="24" customFormat="false" ht="23.4" hidden="false" customHeight="false" outlineLevel="0" collapsed="false">
      <c r="A24" s="92" t="n">
        <v>18</v>
      </c>
      <c r="B24" s="93"/>
      <c r="C24" s="93"/>
      <c r="D24" s="93"/>
      <c r="E24" s="94"/>
      <c r="F24" s="56" t="n">
        <f aca="false">B24*4</f>
        <v>0</v>
      </c>
      <c r="G24" s="56" t="n">
        <f aca="false">C24*3</f>
        <v>0</v>
      </c>
      <c r="H24" s="56" t="n">
        <f aca="false">D24*2</f>
        <v>0</v>
      </c>
      <c r="I24" s="56" t="n">
        <f aca="false">E24*1</f>
        <v>0</v>
      </c>
      <c r="J24" s="56" t="n">
        <f aca="false">SUM(F24:I24)</f>
        <v>0</v>
      </c>
      <c r="K24" s="74"/>
      <c r="L24" s="96" t="n">
        <v>38</v>
      </c>
      <c r="M24" s="93"/>
      <c r="N24" s="93"/>
      <c r="O24" s="93"/>
      <c r="P24" s="94"/>
      <c r="Q24" s="56" t="n">
        <f aca="false">M24*1</f>
        <v>0</v>
      </c>
      <c r="R24" s="56" t="n">
        <f aca="false">N24*2</f>
        <v>0</v>
      </c>
      <c r="S24" s="56" t="n">
        <f aca="false">O24*3</f>
        <v>0</v>
      </c>
      <c r="T24" s="56" t="n">
        <f aca="false">P24*4</f>
        <v>0</v>
      </c>
      <c r="U24" s="56" t="n">
        <f aca="false">SUM(Q24:T24)</f>
        <v>0</v>
      </c>
      <c r="V24" s="74"/>
      <c r="W24" s="92"/>
      <c r="X24" s="93"/>
      <c r="Y24" s="93"/>
      <c r="Z24" s="93"/>
      <c r="AA24" s="94"/>
      <c r="AB24" s="56"/>
      <c r="AC24" s="56"/>
      <c r="AD24" s="56"/>
      <c r="AE24" s="56"/>
      <c r="AF24" s="48"/>
      <c r="AG24" s="74"/>
      <c r="AH24" s="62" t="s">
        <v>65</v>
      </c>
      <c r="AI24" s="62"/>
      <c r="AJ24" s="62"/>
      <c r="AK24" s="62"/>
      <c r="AL24" s="62"/>
      <c r="AM24" s="62"/>
    </row>
    <row r="25" customFormat="false" ht="24" hidden="false" customHeight="false" outlineLevel="0" collapsed="false">
      <c r="A25" s="92" t="n">
        <v>19</v>
      </c>
      <c r="B25" s="93"/>
      <c r="C25" s="93"/>
      <c r="D25" s="93"/>
      <c r="E25" s="94"/>
      <c r="F25" s="56" t="n">
        <f aca="false">B25*4</f>
        <v>0</v>
      </c>
      <c r="G25" s="56" t="n">
        <f aca="false">C25*3</f>
        <v>0</v>
      </c>
      <c r="H25" s="56" t="n">
        <f aca="false">D25*2</f>
        <v>0</v>
      </c>
      <c r="I25" s="56" t="n">
        <f aca="false">E25*1</f>
        <v>0</v>
      </c>
      <c r="J25" s="56" t="n">
        <f aca="false">SUM(F25:I25)</f>
        <v>0</v>
      </c>
      <c r="K25" s="97" t="n">
        <f aca="false">J25+J26+U7+U8+U9+U10</f>
        <v>0</v>
      </c>
      <c r="L25" s="92" t="n">
        <v>39</v>
      </c>
      <c r="M25" s="93"/>
      <c r="N25" s="93"/>
      <c r="O25" s="93"/>
      <c r="P25" s="94"/>
      <c r="Q25" s="56" t="n">
        <f aca="false">M25*1</f>
        <v>0</v>
      </c>
      <c r="R25" s="56" t="n">
        <f aca="false">N25*2</f>
        <v>0</v>
      </c>
      <c r="S25" s="56" t="n">
        <f aca="false">O25*3</f>
        <v>0</v>
      </c>
      <c r="T25" s="56" t="n">
        <f aca="false">P25*4</f>
        <v>0</v>
      </c>
      <c r="U25" s="56" t="n">
        <f aca="false">SUM(Q25:T25)</f>
        <v>0</v>
      </c>
      <c r="V25" s="74"/>
      <c r="W25" s="92"/>
      <c r="X25" s="93"/>
      <c r="Y25" s="93"/>
      <c r="Z25" s="93"/>
      <c r="AA25" s="94"/>
      <c r="AB25" s="56"/>
      <c r="AC25" s="56"/>
      <c r="AD25" s="56"/>
      <c r="AE25" s="56"/>
      <c r="AF25" s="48"/>
      <c r="AG25" s="74"/>
      <c r="AH25" s="75" t="s">
        <v>66</v>
      </c>
      <c r="AI25" s="62"/>
      <c r="AJ25" s="62"/>
      <c r="AK25" s="62"/>
      <c r="AL25" s="62"/>
      <c r="AM25" s="62"/>
    </row>
    <row r="26" customFormat="false" ht="24" hidden="false" customHeight="false" outlineLevel="0" collapsed="false">
      <c r="A26" s="92" t="n">
        <v>20</v>
      </c>
      <c r="B26" s="93"/>
      <c r="C26" s="93"/>
      <c r="D26" s="93"/>
      <c r="E26" s="94"/>
      <c r="F26" s="56" t="n">
        <f aca="false">B26*1</f>
        <v>0</v>
      </c>
      <c r="G26" s="56" t="n">
        <f aca="false">C26*2</f>
        <v>0</v>
      </c>
      <c r="H26" s="56" t="n">
        <f aca="false">D26*3</f>
        <v>0</v>
      </c>
      <c r="I26" s="56" t="n">
        <f aca="false">E26*4</f>
        <v>0</v>
      </c>
      <c r="J26" s="56" t="n">
        <f aca="false">SUM(F26:I26)</f>
        <v>0</v>
      </c>
      <c r="K26" s="74"/>
      <c r="L26" s="96" t="n">
        <v>40</v>
      </c>
      <c r="M26" s="93"/>
      <c r="N26" s="93"/>
      <c r="O26" s="93"/>
      <c r="P26" s="94"/>
      <c r="Q26" s="56" t="n">
        <f aca="false">M26*4</f>
        <v>0</v>
      </c>
      <c r="R26" s="56" t="n">
        <f aca="false">N26*3</f>
        <v>0</v>
      </c>
      <c r="S26" s="56" t="n">
        <f aca="false">O26*2</f>
        <v>0</v>
      </c>
      <c r="T26" s="56" t="n">
        <f aca="false">P26*1</f>
        <v>0</v>
      </c>
      <c r="U26" s="56" t="n">
        <f aca="false">SUM(Q26:T26)</f>
        <v>0</v>
      </c>
      <c r="V26" s="74"/>
      <c r="W26" s="92"/>
      <c r="X26" s="93"/>
      <c r="Y26" s="93"/>
      <c r="Z26" s="93"/>
      <c r="AA26" s="94"/>
      <c r="AB26" s="56"/>
      <c r="AC26" s="56"/>
      <c r="AD26" s="56"/>
      <c r="AE26" s="56"/>
      <c r="AF26" s="48"/>
      <c r="AG26" s="74"/>
      <c r="AH26" s="62"/>
      <c r="AI26" s="83" t="n">
        <f aca="false">AG7</f>
        <v>0</v>
      </c>
      <c r="AJ26" s="62"/>
      <c r="AK26" s="62"/>
      <c r="AL26" s="62"/>
      <c r="AM26" s="62"/>
    </row>
    <row r="27" customFormat="false" ht="23.4" hidden="false" customHeight="false" outlineLevel="0" collapsed="false">
      <c r="A27" s="62"/>
      <c r="B27" s="62"/>
      <c r="C27" s="62"/>
      <c r="D27" s="62"/>
      <c r="E27" s="62"/>
      <c r="F27" s="62"/>
      <c r="G27" s="62"/>
      <c r="H27" s="62"/>
      <c r="I27" s="62"/>
      <c r="J27" s="62"/>
      <c r="K27" s="62"/>
      <c r="L27" s="62"/>
      <c r="M27" s="62"/>
      <c r="N27" s="62"/>
      <c r="O27" s="62"/>
      <c r="P27" s="62"/>
      <c r="Q27" s="62"/>
      <c r="R27" s="62"/>
      <c r="S27" s="62"/>
      <c r="T27" s="62"/>
      <c r="U27" s="62"/>
      <c r="V27" s="62"/>
      <c r="W27" s="62"/>
      <c r="X27" s="62"/>
      <c r="Y27" s="62"/>
      <c r="Z27" s="62"/>
      <c r="AA27" s="62"/>
      <c r="AB27" s="62"/>
      <c r="AC27" s="62"/>
      <c r="AD27" s="62"/>
      <c r="AE27" s="62"/>
      <c r="AF27" s="62"/>
      <c r="AG27" s="62"/>
      <c r="AH27" s="62" t="s">
        <v>67</v>
      </c>
      <c r="AI27" s="62"/>
      <c r="AJ27" s="62"/>
      <c r="AK27" s="62"/>
      <c r="AL27" s="62"/>
      <c r="AM27" s="62"/>
    </row>
    <row r="28" customFormat="false" ht="24" hidden="false" customHeight="false" outlineLevel="0" collapsed="false">
      <c r="A28" s="62"/>
      <c r="B28" s="62"/>
      <c r="C28" s="62"/>
      <c r="D28" s="62"/>
      <c r="E28" s="62"/>
      <c r="F28" s="62"/>
      <c r="G28" s="62"/>
      <c r="H28" s="62"/>
      <c r="I28" s="62"/>
      <c r="J28" s="62"/>
      <c r="K28" s="62"/>
      <c r="L28" s="62"/>
      <c r="M28" s="62"/>
      <c r="N28" s="62"/>
      <c r="O28" s="62"/>
      <c r="P28" s="62"/>
      <c r="Q28" s="62"/>
      <c r="R28" s="62"/>
      <c r="S28" s="62"/>
      <c r="T28" s="62"/>
      <c r="U28" s="62"/>
      <c r="V28" s="62"/>
      <c r="W28" s="62"/>
      <c r="X28" s="62"/>
      <c r="Y28" s="62"/>
      <c r="Z28" s="62"/>
      <c r="AA28" s="62"/>
      <c r="AB28" s="62"/>
      <c r="AC28" s="62"/>
      <c r="AD28" s="62"/>
      <c r="AE28" s="62"/>
      <c r="AF28" s="62"/>
      <c r="AG28" s="62"/>
      <c r="AH28" s="75" t="s">
        <v>68</v>
      </c>
      <c r="AI28" s="62"/>
      <c r="AJ28" s="62"/>
      <c r="AK28" s="62"/>
      <c r="AL28" s="62"/>
      <c r="AM28" s="62"/>
    </row>
    <row r="29" customFormat="false" ht="24" hidden="false" customHeight="false" outlineLevel="0" collapsed="false">
      <c r="A29" s="62"/>
      <c r="B29" s="62"/>
      <c r="C29" s="62"/>
      <c r="D29" s="62"/>
      <c r="E29" s="62"/>
      <c r="F29" s="62"/>
      <c r="G29" s="62"/>
      <c r="H29" s="62"/>
      <c r="I29" s="62"/>
      <c r="J29" s="62"/>
      <c r="K29" s="62"/>
      <c r="L29" s="62"/>
      <c r="M29" s="62"/>
      <c r="N29" s="62"/>
      <c r="O29" s="62"/>
      <c r="P29" s="62"/>
      <c r="Q29" s="62"/>
      <c r="R29" s="62"/>
      <c r="S29" s="62"/>
      <c r="T29" s="62"/>
      <c r="U29" s="62"/>
      <c r="V29" s="62"/>
      <c r="W29" s="62"/>
      <c r="X29" s="62"/>
      <c r="Y29" s="62"/>
      <c r="Z29" s="62"/>
      <c r="AA29" s="62"/>
      <c r="AB29" s="62"/>
      <c r="AC29" s="62"/>
      <c r="AD29" s="62"/>
      <c r="AE29" s="62"/>
      <c r="AF29" s="62"/>
      <c r="AG29" s="62"/>
      <c r="AH29" s="62"/>
      <c r="AI29" s="83" t="n">
        <f aca="false">AG13</f>
        <v>0</v>
      </c>
      <c r="AJ29" s="62"/>
      <c r="AK29" s="62"/>
      <c r="AL29" s="62"/>
      <c r="AM29" s="62"/>
    </row>
    <row r="30" customFormat="false" ht="23.4" hidden="false" customHeight="false" outlineLevel="0" collapsed="false">
      <c r="A30" s="101"/>
      <c r="B30" s="102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62"/>
      <c r="Q30" s="62"/>
      <c r="R30" s="62"/>
      <c r="S30" s="62"/>
      <c r="T30" s="62"/>
      <c r="U30" s="62"/>
      <c r="V30" s="62"/>
      <c r="W30" s="62"/>
      <c r="X30" s="62"/>
      <c r="Y30" s="62"/>
      <c r="Z30" s="62"/>
      <c r="AA30" s="62"/>
      <c r="AB30" s="62"/>
      <c r="AC30" s="62"/>
      <c r="AD30" s="62"/>
      <c r="AE30" s="62"/>
      <c r="AF30" s="62"/>
      <c r="AG30" s="62"/>
      <c r="AH30" s="62"/>
      <c r="AI30" s="62"/>
      <c r="AJ30" s="62"/>
      <c r="AK30" s="62"/>
      <c r="AL30" s="62"/>
      <c r="AM30" s="62"/>
    </row>
  </sheetData>
  <mergeCells count="13">
    <mergeCell ref="D1:Y1"/>
    <mergeCell ref="C2:Z2"/>
    <mergeCell ref="B3:D3"/>
    <mergeCell ref="K3:L3"/>
    <mergeCell ref="M3:O3"/>
    <mergeCell ref="V3:W3"/>
    <mergeCell ref="A4:E4"/>
    <mergeCell ref="L4:P4"/>
    <mergeCell ref="W4:AA4"/>
    <mergeCell ref="A5:E5"/>
    <mergeCell ref="F5:J5"/>
    <mergeCell ref="L5:P5"/>
    <mergeCell ref="W5:AA5"/>
  </mergeCells>
  <printOptions headings="false" gridLines="false" gridLinesSet="true" horizontalCentered="false" verticalCentered="false"/>
  <pageMargins left="0.315277777777778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พัฒนา  โดย  นายธงศักดิ์  มาศรี  ครู คศ. 2  โรงเรียนหนองหินวิทยาคม  สพม. เขต 19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7" activeCellId="0" sqref="Y7:AB2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.32"/>
    <col collapsed="false" customWidth="true" hidden="false" outlineLevel="0" max="6" min="2" style="0" width="5.43"/>
    <col collapsed="false" customWidth="false" hidden="true" outlineLevel="0" max="11" min="7" style="0" width="9.06"/>
    <col collapsed="false" customWidth="true" hidden="false" outlineLevel="0" max="17" min="12" style="0" width="5.43"/>
    <col collapsed="false" customWidth="false" hidden="true" outlineLevel="0" max="22" min="18" style="0" width="9.06"/>
    <col collapsed="false" customWidth="true" hidden="false" outlineLevel="0" max="28" min="23" style="0" width="5.43"/>
    <col collapsed="false" customWidth="false" hidden="true" outlineLevel="0" max="33" min="29" style="0" width="9.06"/>
    <col collapsed="false" customWidth="true" hidden="false" outlineLevel="0" max="34" min="34" style="0" width="5.43"/>
    <col collapsed="false" customWidth="true" hidden="false" outlineLevel="0" max="40" min="35" style="0" width="6.32"/>
  </cols>
  <sheetData>
    <row r="1" customFormat="false" ht="23.4" hidden="false" customHeight="false" outlineLevel="0" collapsed="false">
      <c r="A1" s="62"/>
      <c r="B1" s="62"/>
      <c r="C1" s="62"/>
      <c r="D1" s="62"/>
      <c r="E1" s="63" t="s">
        <v>41</v>
      </c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2"/>
      <c r="AB1" s="62"/>
      <c r="AC1" s="62"/>
      <c r="AD1" s="62"/>
      <c r="AE1" s="62"/>
      <c r="AF1" s="62"/>
      <c r="AG1" s="62"/>
      <c r="AH1" s="62"/>
      <c r="AI1" s="62"/>
      <c r="AJ1" s="62"/>
      <c r="AK1" s="62"/>
      <c r="AL1" s="62"/>
      <c r="AM1" s="62"/>
      <c r="AN1" s="62"/>
    </row>
    <row r="2" customFormat="false" ht="23.4" hidden="false" customHeight="false" outlineLevel="0" collapsed="false">
      <c r="A2" s="62"/>
      <c r="B2" s="62"/>
      <c r="C2" s="62"/>
      <c r="D2" s="64" t="str">
        <f aca="false">วิธีใช้!A2</f>
        <v>โรงเรียนหนองหินวิทยาคม  อ.หนองหิน  จ.เลย</v>
      </c>
      <c r="E2" s="64"/>
      <c r="F2" s="64"/>
      <c r="G2" s="64"/>
      <c r="H2" s="64"/>
      <c r="I2" s="64"/>
      <c r="J2" s="64"/>
      <c r="K2" s="64"/>
      <c r="L2" s="64"/>
      <c r="M2" s="64"/>
      <c r="N2" s="64"/>
      <c r="O2" s="64"/>
      <c r="P2" s="64"/>
      <c r="Q2" s="64"/>
      <c r="R2" s="64"/>
      <c r="S2" s="64"/>
      <c r="T2" s="64"/>
      <c r="U2" s="64"/>
      <c r="V2" s="64"/>
      <c r="W2" s="64"/>
      <c r="X2" s="64"/>
      <c r="Y2" s="64"/>
      <c r="Z2" s="64"/>
      <c r="AA2" s="64"/>
      <c r="AB2" s="62"/>
      <c r="AC2" s="62"/>
      <c r="AD2" s="62"/>
      <c r="AE2" s="62"/>
      <c r="AF2" s="62"/>
      <c r="AG2" s="62"/>
      <c r="AH2" s="62"/>
      <c r="AI2" s="62"/>
      <c r="AJ2" s="62"/>
      <c r="AK2" s="62"/>
      <c r="AL2" s="62"/>
      <c r="AM2" s="62"/>
      <c r="AN2" s="62"/>
    </row>
    <row r="3" customFormat="false" ht="23.4" hidden="false" customHeight="false" outlineLevel="0" collapsed="false">
      <c r="A3" s="62"/>
      <c r="B3" s="65" t="s">
        <v>13</v>
      </c>
      <c r="C3" s="66" t="n">
        <f aca="false">name!B5</f>
        <v>0</v>
      </c>
      <c r="D3" s="66"/>
      <c r="E3" s="66"/>
      <c r="F3" s="65"/>
      <c r="G3" s="62"/>
      <c r="H3" s="62"/>
      <c r="I3" s="65"/>
      <c r="J3" s="67"/>
      <c r="K3" s="65"/>
      <c r="L3" s="68" t="s">
        <v>42</v>
      </c>
      <c r="M3" s="68"/>
      <c r="N3" s="66" t="n">
        <f aca="false">name!C5</f>
        <v>0</v>
      </c>
      <c r="O3" s="66"/>
      <c r="P3" s="66"/>
      <c r="Q3" s="62"/>
      <c r="R3" s="62"/>
      <c r="S3" s="62"/>
      <c r="T3" s="69"/>
      <c r="U3" s="62"/>
      <c r="V3" s="62"/>
      <c r="W3" s="68" t="s">
        <v>26</v>
      </c>
      <c r="X3" s="68"/>
      <c r="Y3" s="70" t="n">
        <f aca="false">name!A5</f>
        <v>4</v>
      </c>
      <c r="Z3" s="65" t="s">
        <v>43</v>
      </c>
      <c r="AA3" s="71" t="str">
        <f aca="false">'1'!AA3</f>
        <v>ม.1/1</v>
      </c>
      <c r="AB3" s="62"/>
      <c r="AC3" s="62"/>
      <c r="AD3" s="62"/>
      <c r="AE3" s="62"/>
      <c r="AF3" s="62"/>
      <c r="AG3" s="62"/>
      <c r="AH3" s="62"/>
      <c r="AI3" s="62" t="s">
        <v>44</v>
      </c>
      <c r="AJ3" s="62"/>
      <c r="AK3" s="62"/>
      <c r="AL3" s="62"/>
      <c r="AM3" s="62"/>
      <c r="AN3" s="62"/>
    </row>
    <row r="4" customFormat="false" ht="24" hidden="false" customHeight="false" outlineLevel="0" collapsed="false">
      <c r="A4" s="62"/>
      <c r="B4" s="72" t="s">
        <v>45</v>
      </c>
      <c r="C4" s="72"/>
      <c r="D4" s="72"/>
      <c r="E4" s="72"/>
      <c r="F4" s="72"/>
      <c r="G4" s="73"/>
      <c r="H4" s="73"/>
      <c r="I4" s="73"/>
      <c r="J4" s="40"/>
      <c r="K4" s="73"/>
      <c r="L4" s="74"/>
      <c r="M4" s="72" t="s">
        <v>46</v>
      </c>
      <c r="N4" s="72"/>
      <c r="O4" s="72"/>
      <c r="P4" s="72"/>
      <c r="Q4" s="72"/>
      <c r="R4" s="40"/>
      <c r="S4" s="40"/>
      <c r="T4" s="40"/>
      <c r="U4" s="40"/>
      <c r="V4" s="40"/>
      <c r="W4" s="74"/>
      <c r="X4" s="72" t="s">
        <v>47</v>
      </c>
      <c r="Y4" s="72"/>
      <c r="Z4" s="72"/>
      <c r="AA4" s="72"/>
      <c r="AB4" s="72"/>
      <c r="AC4" s="40"/>
      <c r="AD4" s="40"/>
      <c r="AE4" s="40"/>
      <c r="AF4" s="40"/>
      <c r="AG4" s="40"/>
      <c r="AH4" s="74"/>
      <c r="AI4" s="75" t="s">
        <v>48</v>
      </c>
      <c r="AJ4" s="62"/>
      <c r="AK4" s="62"/>
      <c r="AL4" s="62"/>
      <c r="AM4" s="62"/>
      <c r="AN4" s="62"/>
    </row>
    <row r="5" customFormat="false" ht="24" hidden="false" customHeight="false" outlineLevel="0" collapsed="false">
      <c r="A5" s="62"/>
      <c r="B5" s="76" t="s">
        <v>5</v>
      </c>
      <c r="C5" s="76"/>
      <c r="D5" s="76"/>
      <c r="E5" s="76"/>
      <c r="F5" s="76"/>
      <c r="G5" s="77" t="s">
        <v>49</v>
      </c>
      <c r="H5" s="77"/>
      <c r="I5" s="77"/>
      <c r="J5" s="77"/>
      <c r="K5" s="77"/>
      <c r="L5" s="74"/>
      <c r="M5" s="78" t="s">
        <v>5</v>
      </c>
      <c r="N5" s="78"/>
      <c r="O5" s="78"/>
      <c r="P5" s="78"/>
      <c r="Q5" s="78"/>
      <c r="R5" s="79"/>
      <c r="S5" s="79"/>
      <c r="T5" s="80" t="s">
        <v>49</v>
      </c>
      <c r="U5" s="81"/>
      <c r="V5" s="82"/>
      <c r="W5" s="74"/>
      <c r="X5" s="78" t="s">
        <v>5</v>
      </c>
      <c r="Y5" s="78"/>
      <c r="Z5" s="78"/>
      <c r="AA5" s="78"/>
      <c r="AB5" s="78"/>
      <c r="AC5" s="79"/>
      <c r="AD5" s="80" t="s">
        <v>49</v>
      </c>
      <c r="AE5" s="81"/>
      <c r="AF5" s="82"/>
      <c r="AG5" s="48"/>
      <c r="AH5" s="74"/>
      <c r="AI5" s="62"/>
      <c r="AJ5" s="83" t="n">
        <f aca="false">L7</f>
        <v>0</v>
      </c>
      <c r="AK5" s="62"/>
      <c r="AL5" s="62"/>
      <c r="AM5" s="62"/>
      <c r="AN5" s="62"/>
    </row>
    <row r="6" customFormat="false" ht="23.4" hidden="false" customHeight="false" outlineLevel="0" collapsed="false">
      <c r="A6" s="62"/>
      <c r="B6" s="84" t="s">
        <v>6</v>
      </c>
      <c r="C6" s="85" t="s">
        <v>7</v>
      </c>
      <c r="D6" s="86" t="s">
        <v>50</v>
      </c>
      <c r="E6" s="87" t="s">
        <v>8</v>
      </c>
      <c r="F6" s="88" t="s">
        <v>51</v>
      </c>
      <c r="G6" s="89" t="s">
        <v>7</v>
      </c>
      <c r="H6" s="89" t="s">
        <v>50</v>
      </c>
      <c r="I6" s="89" t="s">
        <v>8</v>
      </c>
      <c r="J6" s="90" t="s">
        <v>51</v>
      </c>
      <c r="K6" s="89" t="s">
        <v>52</v>
      </c>
      <c r="L6" s="91"/>
      <c r="M6" s="84" t="s">
        <v>6</v>
      </c>
      <c r="N6" s="85" t="s">
        <v>7</v>
      </c>
      <c r="O6" s="86" t="s">
        <v>50</v>
      </c>
      <c r="P6" s="87" t="s">
        <v>8</v>
      </c>
      <c r="Q6" s="88" t="s">
        <v>51</v>
      </c>
      <c r="R6" s="89" t="s">
        <v>7</v>
      </c>
      <c r="S6" s="89" t="s">
        <v>50</v>
      </c>
      <c r="T6" s="89" t="s">
        <v>8</v>
      </c>
      <c r="U6" s="90" t="s">
        <v>51</v>
      </c>
      <c r="V6" s="89" t="s">
        <v>52</v>
      </c>
      <c r="W6" s="91"/>
      <c r="X6" s="84" t="s">
        <v>6</v>
      </c>
      <c r="Y6" s="85" t="s">
        <v>7</v>
      </c>
      <c r="Z6" s="86" t="s">
        <v>50</v>
      </c>
      <c r="AA6" s="87" t="s">
        <v>8</v>
      </c>
      <c r="AB6" s="88" t="s">
        <v>51</v>
      </c>
      <c r="AC6" s="89" t="s">
        <v>7</v>
      </c>
      <c r="AD6" s="89" t="s">
        <v>50</v>
      </c>
      <c r="AE6" s="89" t="s">
        <v>8</v>
      </c>
      <c r="AF6" s="90" t="s">
        <v>51</v>
      </c>
      <c r="AG6" s="89" t="s">
        <v>52</v>
      </c>
      <c r="AH6" s="91"/>
      <c r="AI6" s="62" t="s">
        <v>53</v>
      </c>
      <c r="AJ6" s="62"/>
      <c r="AK6" s="62"/>
      <c r="AL6" s="62"/>
      <c r="AM6" s="62"/>
      <c r="AN6" s="62"/>
    </row>
    <row r="7" customFormat="false" ht="24" hidden="false" customHeight="false" outlineLevel="0" collapsed="false">
      <c r="A7" s="62"/>
      <c r="B7" s="92" t="n">
        <v>1</v>
      </c>
      <c r="C7" s="93"/>
      <c r="D7" s="93"/>
      <c r="E7" s="93"/>
      <c r="F7" s="94"/>
      <c r="G7" s="56" t="n">
        <f aca="false">C7*1</f>
        <v>0</v>
      </c>
      <c r="H7" s="56" t="n">
        <f aca="false">D7*2</f>
        <v>0</v>
      </c>
      <c r="I7" s="56" t="n">
        <f aca="false">E7*3</f>
        <v>0</v>
      </c>
      <c r="J7" s="56" t="n">
        <f aca="false">F7*4</f>
        <v>0</v>
      </c>
      <c r="K7" s="56" t="n">
        <f aca="false">SUM(G7:J7)</f>
        <v>0</v>
      </c>
      <c r="L7" s="95" t="n">
        <f aca="false">K7+K8+K9+K10+K11+K12</f>
        <v>0</v>
      </c>
      <c r="M7" s="92" t="n">
        <v>21</v>
      </c>
      <c r="N7" s="93"/>
      <c r="O7" s="93"/>
      <c r="P7" s="93"/>
      <c r="Q7" s="94"/>
      <c r="R7" s="56" t="n">
        <f aca="false">N7*4</f>
        <v>0</v>
      </c>
      <c r="S7" s="56" t="n">
        <f aca="false">O7*3</f>
        <v>0</v>
      </c>
      <c r="T7" s="56" t="n">
        <f aca="false">P7*2</f>
        <v>0</v>
      </c>
      <c r="U7" s="56" t="n">
        <f aca="false">Q7*1</f>
        <v>0</v>
      </c>
      <c r="V7" s="56" t="n">
        <f aca="false">SUM(R7:U7)</f>
        <v>0</v>
      </c>
      <c r="W7" s="91"/>
      <c r="X7" s="92" t="n">
        <v>41</v>
      </c>
      <c r="Y7" s="93"/>
      <c r="Z7" s="93"/>
      <c r="AA7" s="93"/>
      <c r="AB7" s="94"/>
      <c r="AC7" s="56" t="n">
        <f aca="false">Y7*1</f>
        <v>0</v>
      </c>
      <c r="AD7" s="56" t="n">
        <f aca="false">Z7*2</f>
        <v>0</v>
      </c>
      <c r="AE7" s="56" t="n">
        <f aca="false">AA7*3</f>
        <v>0</v>
      </c>
      <c r="AF7" s="56" t="n">
        <f aca="false">AB7*4</f>
        <v>0</v>
      </c>
      <c r="AG7" s="56" t="n">
        <f aca="false">SUM(AC7:AF7)</f>
        <v>0</v>
      </c>
      <c r="AH7" s="95" t="n">
        <f aca="false">AG7+AG8+AG9+AG10+AG11+AG12</f>
        <v>0</v>
      </c>
      <c r="AI7" s="75" t="s">
        <v>54</v>
      </c>
      <c r="AJ7" s="62"/>
      <c r="AK7" s="62"/>
      <c r="AL7" s="62"/>
      <c r="AM7" s="62"/>
      <c r="AN7" s="62"/>
    </row>
    <row r="8" customFormat="false" ht="24" hidden="false" customHeight="false" outlineLevel="0" collapsed="false">
      <c r="A8" s="62"/>
      <c r="B8" s="92" t="n">
        <v>2</v>
      </c>
      <c r="C8" s="93"/>
      <c r="D8" s="93"/>
      <c r="E8" s="93"/>
      <c r="F8" s="94"/>
      <c r="G8" s="56" t="n">
        <f aca="false">C8*4</f>
        <v>0</v>
      </c>
      <c r="H8" s="56" t="n">
        <f aca="false">D8*3</f>
        <v>0</v>
      </c>
      <c r="I8" s="56" t="n">
        <f aca="false">E8*2</f>
        <v>0</v>
      </c>
      <c r="J8" s="56" t="n">
        <f aca="false">F8*1</f>
        <v>0</v>
      </c>
      <c r="K8" s="56" t="n">
        <f aca="false">SUM(G8:J8)</f>
        <v>0</v>
      </c>
      <c r="L8" s="74"/>
      <c r="M8" s="96" t="n">
        <v>22</v>
      </c>
      <c r="N8" s="93"/>
      <c r="O8" s="93"/>
      <c r="P8" s="93"/>
      <c r="Q8" s="94"/>
      <c r="R8" s="56" t="n">
        <f aca="false">N8*1</f>
        <v>0</v>
      </c>
      <c r="S8" s="56" t="n">
        <f aca="false">O8*2</f>
        <v>0</v>
      </c>
      <c r="T8" s="56" t="n">
        <f aca="false">P8*3</f>
        <v>0</v>
      </c>
      <c r="U8" s="56" t="n">
        <f aca="false">Q8*4</f>
        <v>0</v>
      </c>
      <c r="V8" s="56" t="n">
        <f aca="false">SUM(R8:U8)</f>
        <v>0</v>
      </c>
      <c r="W8" s="74"/>
      <c r="X8" s="92" t="n">
        <v>42</v>
      </c>
      <c r="Y8" s="93"/>
      <c r="Z8" s="93"/>
      <c r="AA8" s="93"/>
      <c r="AB8" s="94"/>
      <c r="AC8" s="56" t="n">
        <f aca="false">Y8*1</f>
        <v>0</v>
      </c>
      <c r="AD8" s="56" t="n">
        <f aca="false">Z8*2</f>
        <v>0</v>
      </c>
      <c r="AE8" s="56" t="n">
        <f aca="false">AA8*3</f>
        <v>0</v>
      </c>
      <c r="AF8" s="56" t="n">
        <f aca="false">AB8*4</f>
        <v>0</v>
      </c>
      <c r="AG8" s="56" t="n">
        <f aca="false">SUM(AC8:AF8)</f>
        <v>0</v>
      </c>
      <c r="AH8" s="74"/>
      <c r="AI8" s="62"/>
      <c r="AJ8" s="83" t="n">
        <f aca="false">L13</f>
        <v>0</v>
      </c>
      <c r="AK8" s="62"/>
      <c r="AL8" s="62"/>
      <c r="AM8" s="62"/>
      <c r="AN8" s="62"/>
    </row>
    <row r="9" customFormat="false" ht="23.4" hidden="false" customHeight="false" outlineLevel="0" collapsed="false">
      <c r="A9" s="62"/>
      <c r="B9" s="92" t="n">
        <v>3</v>
      </c>
      <c r="C9" s="93"/>
      <c r="D9" s="93"/>
      <c r="E9" s="93"/>
      <c r="F9" s="94"/>
      <c r="G9" s="56" t="n">
        <f aca="false">C9*4</f>
        <v>0</v>
      </c>
      <c r="H9" s="56" t="n">
        <f aca="false">D9*3</f>
        <v>0</v>
      </c>
      <c r="I9" s="56" t="n">
        <f aca="false">E9*2</f>
        <v>0</v>
      </c>
      <c r="J9" s="56" t="n">
        <f aca="false">F9*1</f>
        <v>0</v>
      </c>
      <c r="K9" s="56" t="n">
        <f aca="false">SUM(G9:J9)</f>
        <v>0</v>
      </c>
      <c r="L9" s="74"/>
      <c r="M9" s="92" t="n">
        <v>23</v>
      </c>
      <c r="N9" s="93"/>
      <c r="O9" s="93"/>
      <c r="P9" s="93"/>
      <c r="Q9" s="94"/>
      <c r="R9" s="56" t="n">
        <f aca="false">N9*1</f>
        <v>0</v>
      </c>
      <c r="S9" s="56" t="n">
        <f aca="false">O9*2</f>
        <v>0</v>
      </c>
      <c r="T9" s="56" t="n">
        <f aca="false">P9*3</f>
        <v>0</v>
      </c>
      <c r="U9" s="56" t="n">
        <f aca="false">Q9*4</f>
        <v>0</v>
      </c>
      <c r="V9" s="56" t="n">
        <f aca="false">SUM(R9:U9)</f>
        <v>0</v>
      </c>
      <c r="W9" s="74"/>
      <c r="X9" s="92" t="n">
        <v>43</v>
      </c>
      <c r="Y9" s="93"/>
      <c r="Z9" s="93"/>
      <c r="AA9" s="93"/>
      <c r="AB9" s="94"/>
      <c r="AC9" s="56" t="n">
        <f aca="false">Y9*1</f>
        <v>0</v>
      </c>
      <c r="AD9" s="56" t="n">
        <f aca="false">Z9*2</f>
        <v>0</v>
      </c>
      <c r="AE9" s="56" t="n">
        <f aca="false">AA9*3</f>
        <v>0</v>
      </c>
      <c r="AF9" s="56" t="n">
        <f aca="false">AB9*4</f>
        <v>0</v>
      </c>
      <c r="AG9" s="56" t="n">
        <f aca="false">SUM(AC9:AF9)</f>
        <v>0</v>
      </c>
      <c r="AH9" s="74"/>
      <c r="AI9" s="62" t="s">
        <v>55</v>
      </c>
      <c r="AJ9" s="62"/>
      <c r="AK9" s="62"/>
      <c r="AL9" s="62"/>
      <c r="AM9" s="62"/>
      <c r="AN9" s="62"/>
    </row>
    <row r="10" customFormat="false" ht="24" hidden="false" customHeight="false" outlineLevel="0" collapsed="false">
      <c r="A10" s="62"/>
      <c r="B10" s="92" t="n">
        <v>4</v>
      </c>
      <c r="C10" s="93"/>
      <c r="D10" s="93"/>
      <c r="E10" s="93"/>
      <c r="F10" s="94"/>
      <c r="G10" s="56" t="n">
        <f aca="false">C10*1</f>
        <v>0</v>
      </c>
      <c r="H10" s="56" t="n">
        <f aca="false">D10*2</f>
        <v>0</v>
      </c>
      <c r="I10" s="56" t="n">
        <f aca="false">E10*3</f>
        <v>0</v>
      </c>
      <c r="J10" s="56" t="n">
        <f aca="false">F10*4</f>
        <v>0</v>
      </c>
      <c r="K10" s="56" t="n">
        <f aca="false">SUM(G10:J10)</f>
        <v>0</v>
      </c>
      <c r="L10" s="74"/>
      <c r="M10" s="96" t="n">
        <v>24</v>
      </c>
      <c r="N10" s="93"/>
      <c r="O10" s="93"/>
      <c r="P10" s="93"/>
      <c r="Q10" s="94"/>
      <c r="R10" s="56" t="n">
        <f aca="false">N10*4</f>
        <v>0</v>
      </c>
      <c r="S10" s="56" t="n">
        <f aca="false">O10*3</f>
        <v>0</v>
      </c>
      <c r="T10" s="56" t="n">
        <f aca="false">P10*2</f>
        <v>0</v>
      </c>
      <c r="U10" s="56" t="n">
        <f aca="false">Q10*1</f>
        <v>0</v>
      </c>
      <c r="V10" s="56" t="n">
        <f aca="false">SUM(R10:U10)</f>
        <v>0</v>
      </c>
      <c r="W10" s="74"/>
      <c r="X10" s="92" t="n">
        <v>44</v>
      </c>
      <c r="Y10" s="93"/>
      <c r="Z10" s="93"/>
      <c r="AA10" s="93"/>
      <c r="AB10" s="94"/>
      <c r="AC10" s="56" t="n">
        <f aca="false">Y10*1</f>
        <v>0</v>
      </c>
      <c r="AD10" s="56" t="n">
        <f aca="false">Z10*2</f>
        <v>0</v>
      </c>
      <c r="AE10" s="56" t="n">
        <f aca="false">AA10*3</f>
        <v>0</v>
      </c>
      <c r="AF10" s="56" t="n">
        <f aca="false">AB10*4</f>
        <v>0</v>
      </c>
      <c r="AG10" s="56" t="n">
        <f aca="false">SUM(AC10:AF10)</f>
        <v>0</v>
      </c>
      <c r="AH10" s="74"/>
      <c r="AI10" s="75" t="s">
        <v>56</v>
      </c>
      <c r="AJ10" s="62"/>
      <c r="AK10" s="62"/>
      <c r="AL10" s="62"/>
      <c r="AM10" s="62"/>
      <c r="AN10" s="62"/>
    </row>
    <row r="11" customFormat="false" ht="24" hidden="false" customHeight="false" outlineLevel="0" collapsed="false">
      <c r="A11" s="62"/>
      <c r="B11" s="92" t="n">
        <v>5</v>
      </c>
      <c r="C11" s="93"/>
      <c r="D11" s="93"/>
      <c r="E11" s="93"/>
      <c r="F11" s="94"/>
      <c r="G11" s="56" t="n">
        <f aca="false">C11*4</f>
        <v>0</v>
      </c>
      <c r="H11" s="56" t="n">
        <f aca="false">D11*3</f>
        <v>0</v>
      </c>
      <c r="I11" s="56" t="n">
        <f aca="false">E11*2</f>
        <v>0</v>
      </c>
      <c r="J11" s="56" t="n">
        <f aca="false">F11*1</f>
        <v>0</v>
      </c>
      <c r="K11" s="56" t="n">
        <f aca="false">SUM(G11:J11)</f>
        <v>0</v>
      </c>
      <c r="L11" s="91"/>
      <c r="M11" s="92" t="n">
        <v>25</v>
      </c>
      <c r="N11" s="93"/>
      <c r="O11" s="93"/>
      <c r="P11" s="93"/>
      <c r="Q11" s="94"/>
      <c r="R11" s="56" t="n">
        <f aca="false">N11*1</f>
        <v>0</v>
      </c>
      <c r="S11" s="56" t="n">
        <f aca="false">O11*2</f>
        <v>0</v>
      </c>
      <c r="T11" s="56" t="n">
        <f aca="false">P11*3</f>
        <v>0</v>
      </c>
      <c r="U11" s="56" t="n">
        <f aca="false">Q11*4</f>
        <v>0</v>
      </c>
      <c r="V11" s="56" t="n">
        <f aca="false">SUM(R11:U11)</f>
        <v>0</v>
      </c>
      <c r="W11" s="95" t="n">
        <f aca="false">V11+V12+V13+V14+V15+V16</f>
        <v>0</v>
      </c>
      <c r="X11" s="92" t="n">
        <v>45</v>
      </c>
      <c r="Y11" s="93"/>
      <c r="Z11" s="93"/>
      <c r="AA11" s="93"/>
      <c r="AB11" s="94"/>
      <c r="AC11" s="56" t="n">
        <f aca="false">Y11*4</f>
        <v>0</v>
      </c>
      <c r="AD11" s="56" t="n">
        <f aca="false">Z11*3</f>
        <v>0</v>
      </c>
      <c r="AE11" s="56" t="n">
        <f aca="false">AA11*2</f>
        <v>0</v>
      </c>
      <c r="AF11" s="56" t="n">
        <f aca="false">AB11*1</f>
        <v>0</v>
      </c>
      <c r="AG11" s="56" t="n">
        <f aca="false">SUM(AC11:AF11)</f>
        <v>0</v>
      </c>
      <c r="AH11" s="91"/>
      <c r="AI11" s="62"/>
      <c r="AJ11" s="83" t="n">
        <f aca="false">L19</f>
        <v>0</v>
      </c>
      <c r="AK11" s="62"/>
      <c r="AL11" s="62"/>
      <c r="AM11" s="62"/>
      <c r="AN11" s="62"/>
    </row>
    <row r="12" customFormat="false" ht="23.4" hidden="false" customHeight="false" outlineLevel="0" collapsed="false">
      <c r="A12" s="62"/>
      <c r="B12" s="92" t="n">
        <v>6</v>
      </c>
      <c r="C12" s="93"/>
      <c r="D12" s="93"/>
      <c r="E12" s="93"/>
      <c r="F12" s="94"/>
      <c r="G12" s="56" t="n">
        <f aca="false">C12*1</f>
        <v>0</v>
      </c>
      <c r="H12" s="56" t="n">
        <f aca="false">D12*2</f>
        <v>0</v>
      </c>
      <c r="I12" s="56" t="n">
        <f aca="false">E12*3</f>
        <v>0</v>
      </c>
      <c r="J12" s="56" t="n">
        <f aca="false">F12*4</f>
        <v>0</v>
      </c>
      <c r="K12" s="56" t="n">
        <f aca="false">SUM(G12:J12)</f>
        <v>0</v>
      </c>
      <c r="L12" s="91"/>
      <c r="M12" s="96" t="n">
        <v>26</v>
      </c>
      <c r="N12" s="93"/>
      <c r="O12" s="93"/>
      <c r="P12" s="93"/>
      <c r="Q12" s="94"/>
      <c r="R12" s="56" t="n">
        <f aca="false">N12*4</f>
        <v>0</v>
      </c>
      <c r="S12" s="56" t="n">
        <f aca="false">O12*3</f>
        <v>0</v>
      </c>
      <c r="T12" s="56" t="n">
        <f aca="false">P12*2</f>
        <v>0</v>
      </c>
      <c r="U12" s="56" t="n">
        <f aca="false">Q12*1</f>
        <v>0</v>
      </c>
      <c r="V12" s="56" t="n">
        <f aca="false">SUM(R12:U12)</f>
        <v>0</v>
      </c>
      <c r="W12" s="74"/>
      <c r="X12" s="92" t="n">
        <v>46</v>
      </c>
      <c r="Y12" s="93"/>
      <c r="Z12" s="93"/>
      <c r="AA12" s="93"/>
      <c r="AB12" s="94"/>
      <c r="AC12" s="56" t="n">
        <f aca="false">Y12*1</f>
        <v>0</v>
      </c>
      <c r="AD12" s="56" t="n">
        <f aca="false">Z12*2</f>
        <v>0</v>
      </c>
      <c r="AE12" s="56" t="n">
        <f aca="false">AA12*3</f>
        <v>0</v>
      </c>
      <c r="AF12" s="56" t="n">
        <f aca="false">AB12*4</f>
        <v>0</v>
      </c>
      <c r="AG12" s="56" t="n">
        <f aca="false">SUM(AC12:AF12)</f>
        <v>0</v>
      </c>
      <c r="AH12" s="91"/>
      <c r="AI12" s="62" t="s">
        <v>57</v>
      </c>
      <c r="AJ12" s="62"/>
      <c r="AK12" s="62"/>
      <c r="AL12" s="62"/>
      <c r="AM12" s="62"/>
      <c r="AN12" s="62"/>
    </row>
    <row r="13" customFormat="false" ht="24" hidden="false" customHeight="false" outlineLevel="0" collapsed="false">
      <c r="A13" s="62"/>
      <c r="B13" s="92" t="n">
        <v>7</v>
      </c>
      <c r="C13" s="93"/>
      <c r="D13" s="93"/>
      <c r="E13" s="93"/>
      <c r="F13" s="94"/>
      <c r="G13" s="56" t="n">
        <f aca="false">C13*1</f>
        <v>0</v>
      </c>
      <c r="H13" s="56" t="n">
        <f aca="false">D13*2</f>
        <v>0</v>
      </c>
      <c r="I13" s="56" t="n">
        <f aca="false">E13*3</f>
        <v>0</v>
      </c>
      <c r="J13" s="56" t="n">
        <f aca="false">F13*4</f>
        <v>0</v>
      </c>
      <c r="K13" s="56" t="n">
        <f aca="false">SUM(G13:J13)</f>
        <v>0</v>
      </c>
      <c r="L13" s="97" t="n">
        <f aca="false">K13+K14+K15+K16+K17+K18</f>
        <v>0</v>
      </c>
      <c r="M13" s="92" t="n">
        <v>27</v>
      </c>
      <c r="N13" s="93"/>
      <c r="O13" s="93"/>
      <c r="P13" s="93"/>
      <c r="Q13" s="94"/>
      <c r="R13" s="56" t="n">
        <f aca="false">N13*4</f>
        <v>0</v>
      </c>
      <c r="S13" s="56" t="n">
        <f aca="false">O13*3</f>
        <v>0</v>
      </c>
      <c r="T13" s="56" t="n">
        <f aca="false">P13*2</f>
        <v>0</v>
      </c>
      <c r="U13" s="56" t="n">
        <f aca="false">Q13*1</f>
        <v>0</v>
      </c>
      <c r="V13" s="56" t="n">
        <f aca="false">SUM(R13:U13)</f>
        <v>0</v>
      </c>
      <c r="W13" s="74"/>
      <c r="X13" s="92" t="n">
        <v>47</v>
      </c>
      <c r="Y13" s="93"/>
      <c r="Z13" s="93"/>
      <c r="AA13" s="93"/>
      <c r="AB13" s="94"/>
      <c r="AC13" s="56" t="n">
        <f aca="false">Y13*4</f>
        <v>0</v>
      </c>
      <c r="AD13" s="56" t="n">
        <f aca="false">Z13*3</f>
        <v>0</v>
      </c>
      <c r="AE13" s="56" t="n">
        <f aca="false">AA13*2</f>
        <v>0</v>
      </c>
      <c r="AF13" s="56" t="n">
        <f aca="false">AB13*1</f>
        <v>0</v>
      </c>
      <c r="AG13" s="56" t="n">
        <f aca="false">SUM(AC13:AF13)</f>
        <v>0</v>
      </c>
      <c r="AH13" s="97" t="n">
        <f aca="false">AG13+AG14+AG15+AG16+AG17+AG18</f>
        <v>0</v>
      </c>
      <c r="AI13" s="75" t="s">
        <v>58</v>
      </c>
      <c r="AJ13" s="62"/>
      <c r="AK13" s="62"/>
      <c r="AL13" s="62"/>
      <c r="AM13" s="62"/>
      <c r="AN13" s="62"/>
    </row>
    <row r="14" customFormat="false" ht="24" hidden="false" customHeight="false" outlineLevel="0" collapsed="false">
      <c r="A14" s="62"/>
      <c r="B14" s="92" t="n">
        <v>8</v>
      </c>
      <c r="C14" s="93"/>
      <c r="D14" s="93"/>
      <c r="E14" s="93"/>
      <c r="F14" s="94"/>
      <c r="G14" s="56" t="n">
        <f aca="false">C14*4</f>
        <v>0</v>
      </c>
      <c r="H14" s="56" t="n">
        <f aca="false">D14*3</f>
        <v>0</v>
      </c>
      <c r="I14" s="56" t="n">
        <f aca="false">E14*2</f>
        <v>0</v>
      </c>
      <c r="J14" s="56" t="n">
        <f aca="false">F14*1</f>
        <v>0</v>
      </c>
      <c r="K14" s="56" t="n">
        <f aca="false">SUM(G14:J14)</f>
        <v>0</v>
      </c>
      <c r="L14" s="74"/>
      <c r="M14" s="96" t="n">
        <v>28</v>
      </c>
      <c r="N14" s="93"/>
      <c r="O14" s="93"/>
      <c r="P14" s="93"/>
      <c r="Q14" s="94"/>
      <c r="R14" s="56" t="n">
        <f aca="false">N14*1</f>
        <v>0</v>
      </c>
      <c r="S14" s="56" t="n">
        <f aca="false">O14*2</f>
        <v>0</v>
      </c>
      <c r="T14" s="56" t="n">
        <f aca="false">P14*3</f>
        <v>0</v>
      </c>
      <c r="U14" s="56" t="n">
        <f aca="false">Q14*4</f>
        <v>0</v>
      </c>
      <c r="V14" s="56" t="n">
        <f aca="false">SUM(R14:U14)</f>
        <v>0</v>
      </c>
      <c r="W14" s="74"/>
      <c r="X14" s="92" t="n">
        <v>48</v>
      </c>
      <c r="Y14" s="93"/>
      <c r="Z14" s="93"/>
      <c r="AA14" s="93"/>
      <c r="AB14" s="94"/>
      <c r="AC14" s="56" t="n">
        <f aca="false">Y14*1</f>
        <v>0</v>
      </c>
      <c r="AD14" s="56" t="n">
        <f aca="false">Z14*2</f>
        <v>0</v>
      </c>
      <c r="AE14" s="56" t="n">
        <f aca="false">AA14*3</f>
        <v>0</v>
      </c>
      <c r="AF14" s="56" t="n">
        <f aca="false">AB14*4</f>
        <v>0</v>
      </c>
      <c r="AG14" s="56" t="n">
        <f aca="false">SUM(AC14:AF14)</f>
        <v>0</v>
      </c>
      <c r="AH14" s="74"/>
      <c r="AI14" s="62"/>
      <c r="AJ14" s="83" t="n">
        <f aca="false">L25</f>
        <v>0</v>
      </c>
      <c r="AK14" s="62"/>
      <c r="AL14" s="62"/>
      <c r="AM14" s="62"/>
      <c r="AN14" s="62"/>
    </row>
    <row r="15" customFormat="false" ht="23.4" hidden="false" customHeight="false" outlineLevel="0" collapsed="false">
      <c r="A15" s="62"/>
      <c r="B15" s="92" t="n">
        <v>9</v>
      </c>
      <c r="C15" s="93"/>
      <c r="D15" s="93"/>
      <c r="E15" s="93"/>
      <c r="F15" s="94"/>
      <c r="G15" s="56" t="n">
        <f aca="false">C15*4</f>
        <v>0</v>
      </c>
      <c r="H15" s="56" t="n">
        <f aca="false">D15*3</f>
        <v>0</v>
      </c>
      <c r="I15" s="56" t="n">
        <f aca="false">E15*2</f>
        <v>0</v>
      </c>
      <c r="J15" s="56" t="n">
        <f aca="false">F15*1</f>
        <v>0</v>
      </c>
      <c r="K15" s="56" t="n">
        <f aca="false">SUM(G15:J15)</f>
        <v>0</v>
      </c>
      <c r="L15" s="74"/>
      <c r="M15" s="92" t="n">
        <v>29</v>
      </c>
      <c r="N15" s="93"/>
      <c r="O15" s="93"/>
      <c r="P15" s="93"/>
      <c r="Q15" s="94"/>
      <c r="R15" s="56" t="n">
        <f aca="false">N15*4</f>
        <v>0</v>
      </c>
      <c r="S15" s="56" t="n">
        <f aca="false">O15*3</f>
        <v>0</v>
      </c>
      <c r="T15" s="56" t="n">
        <f aca="false">P15*2</f>
        <v>0</v>
      </c>
      <c r="U15" s="56" t="n">
        <f aca="false">Q15*1</f>
        <v>0</v>
      </c>
      <c r="V15" s="56" t="n">
        <f aca="false">SUM(R15:U15)</f>
        <v>0</v>
      </c>
      <c r="W15" s="74"/>
      <c r="X15" s="92" t="n">
        <v>49</v>
      </c>
      <c r="Y15" s="93"/>
      <c r="Z15" s="93"/>
      <c r="AA15" s="93"/>
      <c r="AB15" s="94"/>
      <c r="AC15" s="56" t="n">
        <f aca="false">Y15*1</f>
        <v>0</v>
      </c>
      <c r="AD15" s="56" t="n">
        <f aca="false">Z15*2</f>
        <v>0</v>
      </c>
      <c r="AE15" s="56" t="n">
        <f aca="false">AA15*3</f>
        <v>0</v>
      </c>
      <c r="AF15" s="56" t="n">
        <f aca="false">AB15*4</f>
        <v>0</v>
      </c>
      <c r="AG15" s="56" t="n">
        <f aca="false">SUM(AC15:AF15)</f>
        <v>0</v>
      </c>
      <c r="AH15" s="74"/>
      <c r="AI15" s="62" t="s">
        <v>59</v>
      </c>
      <c r="AJ15" s="62"/>
      <c r="AK15" s="62"/>
      <c r="AL15" s="62"/>
      <c r="AM15" s="62"/>
      <c r="AN15" s="62"/>
    </row>
    <row r="16" customFormat="false" ht="24" hidden="false" customHeight="false" outlineLevel="0" collapsed="false">
      <c r="A16" s="62"/>
      <c r="B16" s="92" t="n">
        <v>10</v>
      </c>
      <c r="C16" s="93"/>
      <c r="D16" s="93"/>
      <c r="E16" s="93"/>
      <c r="F16" s="94"/>
      <c r="G16" s="56" t="n">
        <f aca="false">C16*1</f>
        <v>0</v>
      </c>
      <c r="H16" s="56" t="n">
        <f aca="false">D16*2</f>
        <v>0</v>
      </c>
      <c r="I16" s="56" t="n">
        <f aca="false">E16*3</f>
        <v>0</v>
      </c>
      <c r="J16" s="56" t="n">
        <f aca="false">F16*4</f>
        <v>0</v>
      </c>
      <c r="K16" s="56" t="n">
        <f aca="false">SUM(G16:J16)</f>
        <v>0</v>
      </c>
      <c r="L16" s="91"/>
      <c r="M16" s="96" t="n">
        <v>30</v>
      </c>
      <c r="N16" s="93"/>
      <c r="O16" s="93"/>
      <c r="P16" s="93"/>
      <c r="Q16" s="94"/>
      <c r="R16" s="56" t="n">
        <f aca="false">N16*4</f>
        <v>0</v>
      </c>
      <c r="S16" s="56" t="n">
        <f aca="false">O16*3</f>
        <v>0</v>
      </c>
      <c r="T16" s="56" t="n">
        <f aca="false">P16*2</f>
        <v>0</v>
      </c>
      <c r="U16" s="56" t="n">
        <f aca="false">Q16*1</f>
        <v>0</v>
      </c>
      <c r="V16" s="56" t="n">
        <f aca="false">SUM(R16:U16)</f>
        <v>0</v>
      </c>
      <c r="W16" s="91"/>
      <c r="X16" s="92" t="n">
        <v>50</v>
      </c>
      <c r="Y16" s="93"/>
      <c r="Z16" s="93"/>
      <c r="AA16" s="93"/>
      <c r="AB16" s="94"/>
      <c r="AC16" s="56" t="n">
        <f aca="false">Y16*1</f>
        <v>0</v>
      </c>
      <c r="AD16" s="56" t="n">
        <f aca="false">Z16*2</f>
        <v>0</v>
      </c>
      <c r="AE16" s="56" t="n">
        <f aca="false">AA16*3</f>
        <v>0</v>
      </c>
      <c r="AF16" s="56" t="n">
        <f aca="false">AB16*4</f>
        <v>0</v>
      </c>
      <c r="AG16" s="56" t="n">
        <f aca="false">SUM(AC16:AF16)</f>
        <v>0</v>
      </c>
      <c r="AH16" s="74"/>
      <c r="AI16" s="75" t="s">
        <v>60</v>
      </c>
      <c r="AJ16" s="62"/>
      <c r="AK16" s="62"/>
      <c r="AL16" s="62"/>
      <c r="AM16" s="62"/>
      <c r="AN16" s="62"/>
    </row>
    <row r="17" customFormat="false" ht="24" hidden="false" customHeight="false" outlineLevel="0" collapsed="false">
      <c r="A17" s="62"/>
      <c r="B17" s="92" t="n">
        <v>11</v>
      </c>
      <c r="C17" s="93"/>
      <c r="D17" s="93"/>
      <c r="E17" s="93"/>
      <c r="F17" s="94"/>
      <c r="G17" s="56" t="n">
        <f aca="false">C17*4</f>
        <v>0</v>
      </c>
      <c r="H17" s="56" t="n">
        <f aca="false">D17*3</f>
        <v>0</v>
      </c>
      <c r="I17" s="56" t="n">
        <f aca="false">E17*2</f>
        <v>0</v>
      </c>
      <c r="J17" s="56" t="n">
        <f aca="false">F17*1</f>
        <v>0</v>
      </c>
      <c r="K17" s="56" t="n">
        <f aca="false">SUM(G17:J17)</f>
        <v>0</v>
      </c>
      <c r="L17" s="91"/>
      <c r="M17" s="92" t="n">
        <v>31</v>
      </c>
      <c r="N17" s="93"/>
      <c r="O17" s="93"/>
      <c r="P17" s="93"/>
      <c r="Q17" s="94"/>
      <c r="R17" s="56" t="n">
        <f aca="false">N17*1</f>
        <v>0</v>
      </c>
      <c r="S17" s="56" t="n">
        <f aca="false">O17*2</f>
        <v>0</v>
      </c>
      <c r="T17" s="56" t="n">
        <f aca="false">P17*3</f>
        <v>0</v>
      </c>
      <c r="U17" s="56" t="n">
        <f aca="false">Q17*4</f>
        <v>0</v>
      </c>
      <c r="V17" s="56" t="n">
        <f aca="false">SUM(R17:U17)</f>
        <v>0</v>
      </c>
      <c r="W17" s="97" t="n">
        <f aca="false">V17+V18+V19+V20+V21+V22</f>
        <v>0</v>
      </c>
      <c r="X17" s="92" t="n">
        <v>51</v>
      </c>
      <c r="Y17" s="93"/>
      <c r="Z17" s="93"/>
      <c r="AA17" s="93"/>
      <c r="AB17" s="94"/>
      <c r="AC17" s="56" t="n">
        <f aca="false">Y17*4</f>
        <v>0</v>
      </c>
      <c r="AD17" s="56" t="n">
        <f aca="false">Z17*3</f>
        <v>0</v>
      </c>
      <c r="AE17" s="56" t="n">
        <f aca="false">AA17*2</f>
        <v>0</v>
      </c>
      <c r="AF17" s="56" t="n">
        <f aca="false">AB17*1</f>
        <v>0</v>
      </c>
      <c r="AG17" s="56" t="n">
        <f aca="false">SUM(AC17:AF17)</f>
        <v>0</v>
      </c>
      <c r="AH17" s="74"/>
      <c r="AI17" s="62"/>
      <c r="AJ17" s="83" t="n">
        <f aca="false">W11</f>
        <v>0</v>
      </c>
      <c r="AK17" s="62"/>
      <c r="AL17" s="62"/>
      <c r="AM17" s="62"/>
      <c r="AN17" s="62"/>
    </row>
    <row r="18" customFormat="false" ht="23.4" hidden="false" customHeight="false" outlineLevel="0" collapsed="false">
      <c r="A18" s="62"/>
      <c r="B18" s="92" t="n">
        <v>12</v>
      </c>
      <c r="C18" s="93"/>
      <c r="D18" s="93"/>
      <c r="E18" s="93"/>
      <c r="F18" s="94"/>
      <c r="G18" s="56" t="n">
        <f aca="false">C18*1</f>
        <v>0</v>
      </c>
      <c r="H18" s="56" t="n">
        <f aca="false">D18*2</f>
        <v>0</v>
      </c>
      <c r="I18" s="56" t="n">
        <f aca="false">E18*3</f>
        <v>0</v>
      </c>
      <c r="J18" s="56" t="n">
        <f aca="false">F18*4</f>
        <v>0</v>
      </c>
      <c r="K18" s="56" t="n">
        <f aca="false">SUM(G18:J18)</f>
        <v>0</v>
      </c>
      <c r="L18" s="74"/>
      <c r="M18" s="96" t="n">
        <v>32</v>
      </c>
      <c r="N18" s="93"/>
      <c r="O18" s="93"/>
      <c r="P18" s="93"/>
      <c r="Q18" s="94"/>
      <c r="R18" s="56" t="n">
        <f aca="false">N18*1</f>
        <v>0</v>
      </c>
      <c r="S18" s="56" t="n">
        <f aca="false">O18*2</f>
        <v>0</v>
      </c>
      <c r="T18" s="56" t="n">
        <f aca="false">P18*3</f>
        <v>0</v>
      </c>
      <c r="U18" s="56" t="n">
        <f aca="false">Q18*4</f>
        <v>0</v>
      </c>
      <c r="V18" s="56" t="n">
        <f aca="false">SUM(R18:U18)</f>
        <v>0</v>
      </c>
      <c r="W18" s="74"/>
      <c r="X18" s="92" t="n">
        <v>52</v>
      </c>
      <c r="Y18" s="93"/>
      <c r="Z18" s="93"/>
      <c r="AA18" s="93"/>
      <c r="AB18" s="94"/>
      <c r="AC18" s="56" t="n">
        <f aca="false">Y18*4</f>
        <v>0</v>
      </c>
      <c r="AD18" s="56" t="n">
        <f aca="false">Z18*3</f>
        <v>0</v>
      </c>
      <c r="AE18" s="56" t="n">
        <f aca="false">AA18*2</f>
        <v>0</v>
      </c>
      <c r="AF18" s="56" t="n">
        <f aca="false">AB18*1</f>
        <v>0</v>
      </c>
      <c r="AG18" s="56" t="n">
        <f aca="false">SUM(AC18:AF18)</f>
        <v>0</v>
      </c>
      <c r="AH18" s="74"/>
      <c r="AI18" s="62" t="s">
        <v>61</v>
      </c>
      <c r="AJ18" s="62"/>
      <c r="AK18" s="62"/>
      <c r="AL18" s="62"/>
      <c r="AM18" s="62"/>
      <c r="AN18" s="62"/>
    </row>
    <row r="19" customFormat="false" ht="24" hidden="false" customHeight="false" outlineLevel="0" collapsed="false">
      <c r="A19" s="62"/>
      <c r="B19" s="92" t="n">
        <v>13</v>
      </c>
      <c r="C19" s="93"/>
      <c r="D19" s="93"/>
      <c r="E19" s="93"/>
      <c r="F19" s="94"/>
      <c r="G19" s="56" t="n">
        <f aca="false">C19*4</f>
        <v>0</v>
      </c>
      <c r="H19" s="56" t="n">
        <f aca="false">D19*3</f>
        <v>0</v>
      </c>
      <c r="I19" s="56" t="n">
        <f aca="false">E19*2</f>
        <v>0</v>
      </c>
      <c r="J19" s="56" t="n">
        <f aca="false">F19*1</f>
        <v>0</v>
      </c>
      <c r="K19" s="56" t="n">
        <f aca="false">SUM(G19:J19)</f>
        <v>0</v>
      </c>
      <c r="L19" s="97" t="n">
        <f aca="false">K19+K20+K21+K22+K23+K24</f>
        <v>0</v>
      </c>
      <c r="M19" s="92" t="n">
        <v>33</v>
      </c>
      <c r="N19" s="93"/>
      <c r="O19" s="93"/>
      <c r="P19" s="93"/>
      <c r="Q19" s="94"/>
      <c r="R19" s="56" t="n">
        <f aca="false">N19*4</f>
        <v>0</v>
      </c>
      <c r="S19" s="56" t="n">
        <f aca="false">O19*3</f>
        <v>0</v>
      </c>
      <c r="T19" s="56" t="n">
        <f aca="false">P19*2</f>
        <v>0</v>
      </c>
      <c r="U19" s="56" t="n">
        <f aca="false">Q19*1</f>
        <v>0</v>
      </c>
      <c r="V19" s="56" t="n">
        <f aca="false">SUM(R19:U19)</f>
        <v>0</v>
      </c>
      <c r="W19" s="74"/>
      <c r="X19" s="92"/>
      <c r="Y19" s="103"/>
      <c r="Z19" s="103"/>
      <c r="AA19" s="103"/>
      <c r="AB19" s="56"/>
      <c r="AC19" s="100"/>
      <c r="AD19" s="100"/>
      <c r="AE19" s="100"/>
      <c r="AF19" s="100"/>
      <c r="AG19" s="49"/>
      <c r="AH19" s="74"/>
      <c r="AI19" s="75" t="s">
        <v>62</v>
      </c>
      <c r="AJ19" s="62"/>
      <c r="AK19" s="62"/>
      <c r="AL19" s="62"/>
      <c r="AM19" s="62"/>
      <c r="AN19" s="62"/>
    </row>
    <row r="20" customFormat="false" ht="24" hidden="false" customHeight="false" outlineLevel="0" collapsed="false">
      <c r="A20" s="62"/>
      <c r="B20" s="92" t="n">
        <v>14</v>
      </c>
      <c r="C20" s="93"/>
      <c r="D20" s="93"/>
      <c r="E20" s="93"/>
      <c r="F20" s="94"/>
      <c r="G20" s="56" t="n">
        <f aca="false">C20*1</f>
        <v>0</v>
      </c>
      <c r="H20" s="56" t="n">
        <f aca="false">D20*2</f>
        <v>0</v>
      </c>
      <c r="I20" s="56" t="n">
        <f aca="false">E20*3</f>
        <v>0</v>
      </c>
      <c r="J20" s="56" t="n">
        <f aca="false">F20*4</f>
        <v>0</v>
      </c>
      <c r="K20" s="56" t="n">
        <f aca="false">SUM(G20:J20)</f>
        <v>0</v>
      </c>
      <c r="L20" s="74"/>
      <c r="M20" s="96" t="n">
        <v>34</v>
      </c>
      <c r="N20" s="93"/>
      <c r="O20" s="93"/>
      <c r="P20" s="93"/>
      <c r="Q20" s="94"/>
      <c r="R20" s="56" t="n">
        <f aca="false">N20*1</f>
        <v>0</v>
      </c>
      <c r="S20" s="56" t="n">
        <f aca="false">O20*2</f>
        <v>0</v>
      </c>
      <c r="T20" s="56" t="n">
        <f aca="false">P20*3</f>
        <v>0</v>
      </c>
      <c r="U20" s="56" t="n">
        <f aca="false">Q20*4</f>
        <v>0</v>
      </c>
      <c r="V20" s="56" t="n">
        <f aca="false">SUM(R20:U20)</f>
        <v>0</v>
      </c>
      <c r="W20" s="74"/>
      <c r="X20" s="92"/>
      <c r="Y20" s="103"/>
      <c r="Z20" s="103"/>
      <c r="AA20" s="103"/>
      <c r="AB20" s="56"/>
      <c r="AC20" s="100"/>
      <c r="AD20" s="100"/>
      <c r="AE20" s="100"/>
      <c r="AF20" s="100"/>
      <c r="AG20" s="49"/>
      <c r="AH20" s="74"/>
      <c r="AI20" s="62"/>
      <c r="AJ20" s="83" t="n">
        <f aca="false">W17</f>
        <v>0</v>
      </c>
      <c r="AK20" s="62"/>
      <c r="AL20" s="62"/>
      <c r="AM20" s="62"/>
      <c r="AN20" s="62"/>
    </row>
    <row r="21" customFormat="false" ht="23.4" hidden="false" customHeight="false" outlineLevel="0" collapsed="false">
      <c r="A21" s="62"/>
      <c r="B21" s="92" t="n">
        <v>15</v>
      </c>
      <c r="C21" s="93"/>
      <c r="D21" s="93"/>
      <c r="E21" s="93"/>
      <c r="F21" s="94"/>
      <c r="G21" s="56" t="n">
        <f aca="false">C21*1</f>
        <v>0</v>
      </c>
      <c r="H21" s="56" t="n">
        <f aca="false">D21*2</f>
        <v>0</v>
      </c>
      <c r="I21" s="56" t="n">
        <f aca="false">E21*3</f>
        <v>0</v>
      </c>
      <c r="J21" s="56" t="n">
        <f aca="false">F21*4</f>
        <v>0</v>
      </c>
      <c r="K21" s="56" t="n">
        <f aca="false">SUM(G21:J21)</f>
        <v>0</v>
      </c>
      <c r="L21" s="91"/>
      <c r="M21" s="92" t="n">
        <v>35</v>
      </c>
      <c r="N21" s="93"/>
      <c r="O21" s="93"/>
      <c r="P21" s="93"/>
      <c r="Q21" s="94"/>
      <c r="R21" s="56" t="n">
        <f aca="false">N21*4</f>
        <v>0</v>
      </c>
      <c r="S21" s="56" t="n">
        <f aca="false">O21*3</f>
        <v>0</v>
      </c>
      <c r="T21" s="56" t="n">
        <f aca="false">P21*2</f>
        <v>0</v>
      </c>
      <c r="U21" s="56" t="n">
        <f aca="false">Q21*1</f>
        <v>0</v>
      </c>
      <c r="V21" s="56" t="n">
        <f aca="false">SUM(R21:U21)</f>
        <v>0</v>
      </c>
      <c r="W21" s="74"/>
      <c r="X21" s="92"/>
      <c r="Y21" s="103"/>
      <c r="Z21" s="103"/>
      <c r="AA21" s="103"/>
      <c r="AB21" s="56"/>
      <c r="AC21" s="100"/>
      <c r="AD21" s="100"/>
      <c r="AE21" s="100"/>
      <c r="AF21" s="100"/>
      <c r="AG21" s="49"/>
      <c r="AH21" s="74"/>
      <c r="AI21" s="62" t="s">
        <v>63</v>
      </c>
      <c r="AJ21" s="62"/>
      <c r="AK21" s="62"/>
      <c r="AL21" s="62"/>
      <c r="AM21" s="62"/>
      <c r="AN21" s="62"/>
    </row>
    <row r="22" customFormat="false" ht="24" hidden="false" customHeight="false" outlineLevel="0" collapsed="false">
      <c r="A22" s="62"/>
      <c r="B22" s="92" t="n">
        <v>16</v>
      </c>
      <c r="C22" s="93"/>
      <c r="D22" s="93"/>
      <c r="E22" s="93"/>
      <c r="F22" s="94"/>
      <c r="G22" s="56" t="n">
        <f aca="false">C22*4</f>
        <v>0</v>
      </c>
      <c r="H22" s="56" t="n">
        <f aca="false">D22*3</f>
        <v>0</v>
      </c>
      <c r="I22" s="56" t="n">
        <f aca="false">E22*2</f>
        <v>0</v>
      </c>
      <c r="J22" s="56" t="n">
        <f aca="false">F22*1</f>
        <v>0</v>
      </c>
      <c r="K22" s="56" t="n">
        <f aca="false">SUM(G22:J22)</f>
        <v>0</v>
      </c>
      <c r="L22" s="91"/>
      <c r="M22" s="96" t="n">
        <v>36</v>
      </c>
      <c r="N22" s="93"/>
      <c r="O22" s="93"/>
      <c r="P22" s="93"/>
      <c r="Q22" s="94"/>
      <c r="R22" s="56" t="n">
        <f aca="false">N22*1</f>
        <v>0</v>
      </c>
      <c r="S22" s="56" t="n">
        <f aca="false">O22*2</f>
        <v>0</v>
      </c>
      <c r="T22" s="56" t="n">
        <f aca="false">P22*3</f>
        <v>0</v>
      </c>
      <c r="U22" s="56" t="n">
        <f aca="false">Q22*4</f>
        <v>0</v>
      </c>
      <c r="V22" s="56" t="n">
        <f aca="false">SUM(R22:U22)</f>
        <v>0</v>
      </c>
      <c r="W22" s="74"/>
      <c r="X22" s="92"/>
      <c r="Y22" s="103"/>
      <c r="Z22" s="103"/>
      <c r="AA22" s="103"/>
      <c r="AB22" s="56"/>
      <c r="AC22" s="56"/>
      <c r="AD22" s="56"/>
      <c r="AE22" s="56"/>
      <c r="AF22" s="56"/>
      <c r="AG22" s="48"/>
      <c r="AH22" s="74"/>
      <c r="AI22" s="75" t="s">
        <v>64</v>
      </c>
      <c r="AJ22" s="62"/>
      <c r="AK22" s="62"/>
      <c r="AL22" s="62"/>
      <c r="AM22" s="62"/>
      <c r="AN22" s="62"/>
    </row>
    <row r="23" customFormat="false" ht="24" hidden="false" customHeight="false" outlineLevel="0" collapsed="false">
      <c r="A23" s="62"/>
      <c r="B23" s="92" t="n">
        <v>17</v>
      </c>
      <c r="C23" s="93"/>
      <c r="D23" s="93"/>
      <c r="E23" s="93"/>
      <c r="F23" s="94"/>
      <c r="G23" s="56" t="n">
        <f aca="false">C23*1</f>
        <v>0</v>
      </c>
      <c r="H23" s="56" t="n">
        <f aca="false">D23*2</f>
        <v>0</v>
      </c>
      <c r="I23" s="56" t="n">
        <f aca="false">E23*3</f>
        <v>0</v>
      </c>
      <c r="J23" s="56" t="n">
        <f aca="false">F23*4</f>
        <v>0</v>
      </c>
      <c r="K23" s="56" t="n">
        <f aca="false">SUM(G23:J23)</f>
        <v>0</v>
      </c>
      <c r="L23" s="74"/>
      <c r="M23" s="92" t="n">
        <v>37</v>
      </c>
      <c r="N23" s="93"/>
      <c r="O23" s="93"/>
      <c r="P23" s="93"/>
      <c r="Q23" s="94"/>
      <c r="R23" s="56" t="n">
        <f aca="false">N23*4</f>
        <v>0</v>
      </c>
      <c r="S23" s="56" t="n">
        <f aca="false">O23*3</f>
        <v>0</v>
      </c>
      <c r="T23" s="56" t="n">
        <f aca="false">P23*2</f>
        <v>0</v>
      </c>
      <c r="U23" s="56" t="n">
        <f aca="false">Q23*1</f>
        <v>0</v>
      </c>
      <c r="V23" s="56" t="n">
        <f aca="false">SUM(R23:U23)</f>
        <v>0</v>
      </c>
      <c r="W23" s="97" t="n">
        <f aca="false">V23+V24+V25+V26</f>
        <v>0</v>
      </c>
      <c r="X23" s="92"/>
      <c r="Y23" s="103"/>
      <c r="Z23" s="103"/>
      <c r="AA23" s="103"/>
      <c r="AB23" s="56"/>
      <c r="AC23" s="56"/>
      <c r="AD23" s="56"/>
      <c r="AE23" s="56"/>
      <c r="AF23" s="56"/>
      <c r="AG23" s="48"/>
      <c r="AH23" s="74"/>
      <c r="AI23" s="62"/>
      <c r="AJ23" s="83" t="n">
        <f aca="false">W23</f>
        <v>0</v>
      </c>
      <c r="AK23" s="62"/>
      <c r="AL23" s="62"/>
      <c r="AM23" s="62"/>
      <c r="AN23" s="62"/>
    </row>
    <row r="24" customFormat="false" ht="23.4" hidden="false" customHeight="false" outlineLevel="0" collapsed="false">
      <c r="A24" s="62"/>
      <c r="B24" s="92" t="n">
        <v>18</v>
      </c>
      <c r="C24" s="93"/>
      <c r="D24" s="93"/>
      <c r="E24" s="93"/>
      <c r="F24" s="94"/>
      <c r="G24" s="56" t="n">
        <f aca="false">C24*4</f>
        <v>0</v>
      </c>
      <c r="H24" s="56" t="n">
        <f aca="false">D24*3</f>
        <v>0</v>
      </c>
      <c r="I24" s="56" t="n">
        <f aca="false">E24*2</f>
        <v>0</v>
      </c>
      <c r="J24" s="56" t="n">
        <f aca="false">F24*1</f>
        <v>0</v>
      </c>
      <c r="K24" s="56" t="n">
        <f aca="false">SUM(G24:J24)</f>
        <v>0</v>
      </c>
      <c r="L24" s="74"/>
      <c r="M24" s="96" t="n">
        <v>38</v>
      </c>
      <c r="N24" s="93"/>
      <c r="O24" s="93"/>
      <c r="P24" s="93"/>
      <c r="Q24" s="94"/>
      <c r="R24" s="56" t="n">
        <f aca="false">N24*1</f>
        <v>0</v>
      </c>
      <c r="S24" s="56" t="n">
        <f aca="false">O24*2</f>
        <v>0</v>
      </c>
      <c r="T24" s="56" t="n">
        <f aca="false">P24*3</f>
        <v>0</v>
      </c>
      <c r="U24" s="56" t="n">
        <f aca="false">Q24*4</f>
        <v>0</v>
      </c>
      <c r="V24" s="56" t="n">
        <f aca="false">SUM(R24:U24)</f>
        <v>0</v>
      </c>
      <c r="W24" s="74"/>
      <c r="X24" s="92"/>
      <c r="Y24" s="103"/>
      <c r="Z24" s="103"/>
      <c r="AA24" s="103"/>
      <c r="AB24" s="56"/>
      <c r="AC24" s="56"/>
      <c r="AD24" s="56"/>
      <c r="AE24" s="56"/>
      <c r="AF24" s="56"/>
      <c r="AG24" s="48"/>
      <c r="AH24" s="74"/>
      <c r="AI24" s="62" t="s">
        <v>65</v>
      </c>
      <c r="AJ24" s="62"/>
      <c r="AK24" s="62"/>
      <c r="AL24" s="62"/>
      <c r="AM24" s="62"/>
      <c r="AN24" s="62"/>
    </row>
    <row r="25" customFormat="false" ht="24" hidden="false" customHeight="false" outlineLevel="0" collapsed="false">
      <c r="A25" s="62"/>
      <c r="B25" s="92" t="n">
        <v>19</v>
      </c>
      <c r="C25" s="93"/>
      <c r="D25" s="93"/>
      <c r="E25" s="93"/>
      <c r="F25" s="94"/>
      <c r="G25" s="56" t="n">
        <f aca="false">C25*4</f>
        <v>0</v>
      </c>
      <c r="H25" s="56" t="n">
        <f aca="false">D25*3</f>
        <v>0</v>
      </c>
      <c r="I25" s="56" t="n">
        <f aca="false">E25*2</f>
        <v>0</v>
      </c>
      <c r="J25" s="56" t="n">
        <f aca="false">F25*1</f>
        <v>0</v>
      </c>
      <c r="K25" s="56" t="n">
        <f aca="false">SUM(G25:J25)</f>
        <v>0</v>
      </c>
      <c r="L25" s="97" t="n">
        <f aca="false">K25+K26+V7+V8+V9+V10</f>
        <v>0</v>
      </c>
      <c r="M25" s="92" t="n">
        <v>39</v>
      </c>
      <c r="N25" s="93"/>
      <c r="O25" s="93"/>
      <c r="P25" s="93"/>
      <c r="Q25" s="94"/>
      <c r="R25" s="56" t="n">
        <f aca="false">N25*1</f>
        <v>0</v>
      </c>
      <c r="S25" s="56" t="n">
        <f aca="false">O25*2</f>
        <v>0</v>
      </c>
      <c r="T25" s="56" t="n">
        <f aca="false">P25*3</f>
        <v>0</v>
      </c>
      <c r="U25" s="56" t="n">
        <f aca="false">Q25*4</f>
        <v>0</v>
      </c>
      <c r="V25" s="56" t="n">
        <f aca="false">SUM(R25:U25)</f>
        <v>0</v>
      </c>
      <c r="W25" s="74"/>
      <c r="X25" s="92"/>
      <c r="Y25" s="103"/>
      <c r="Z25" s="103"/>
      <c r="AA25" s="103"/>
      <c r="AB25" s="56"/>
      <c r="AC25" s="56"/>
      <c r="AD25" s="56"/>
      <c r="AE25" s="56"/>
      <c r="AF25" s="56"/>
      <c r="AG25" s="48"/>
      <c r="AH25" s="74"/>
      <c r="AI25" s="75" t="s">
        <v>66</v>
      </c>
      <c r="AJ25" s="62"/>
      <c r="AK25" s="62"/>
      <c r="AL25" s="62"/>
      <c r="AM25" s="62"/>
      <c r="AN25" s="62"/>
    </row>
    <row r="26" customFormat="false" ht="24" hidden="false" customHeight="false" outlineLevel="0" collapsed="false">
      <c r="A26" s="62"/>
      <c r="B26" s="92" t="n">
        <v>20</v>
      </c>
      <c r="C26" s="93"/>
      <c r="D26" s="93"/>
      <c r="E26" s="93"/>
      <c r="F26" s="94"/>
      <c r="G26" s="56" t="n">
        <f aca="false">C26*1</f>
        <v>0</v>
      </c>
      <c r="H26" s="56" t="n">
        <f aca="false">D26*2</f>
        <v>0</v>
      </c>
      <c r="I26" s="56" t="n">
        <f aca="false">E26*3</f>
        <v>0</v>
      </c>
      <c r="J26" s="56" t="n">
        <f aca="false">F26*4</f>
        <v>0</v>
      </c>
      <c r="K26" s="56" t="n">
        <f aca="false">SUM(G26:J26)</f>
        <v>0</v>
      </c>
      <c r="L26" s="74"/>
      <c r="M26" s="96" t="n">
        <v>40</v>
      </c>
      <c r="N26" s="93"/>
      <c r="O26" s="93"/>
      <c r="P26" s="93"/>
      <c r="Q26" s="94"/>
      <c r="R26" s="56" t="n">
        <f aca="false">N26*4</f>
        <v>0</v>
      </c>
      <c r="S26" s="56" t="n">
        <f aca="false">O26*3</f>
        <v>0</v>
      </c>
      <c r="T26" s="56" t="n">
        <f aca="false">P26*2</f>
        <v>0</v>
      </c>
      <c r="U26" s="56" t="n">
        <f aca="false">Q26*1</f>
        <v>0</v>
      </c>
      <c r="V26" s="56" t="n">
        <f aca="false">SUM(R26:U26)</f>
        <v>0</v>
      </c>
      <c r="W26" s="74"/>
      <c r="X26" s="92"/>
      <c r="Y26" s="103"/>
      <c r="Z26" s="103"/>
      <c r="AA26" s="103"/>
      <c r="AB26" s="56"/>
      <c r="AC26" s="56"/>
      <c r="AD26" s="56"/>
      <c r="AE26" s="56"/>
      <c r="AF26" s="56"/>
      <c r="AG26" s="48"/>
      <c r="AH26" s="74"/>
      <c r="AI26" s="62"/>
      <c r="AJ26" s="83" t="n">
        <f aca="false">AH7</f>
        <v>0</v>
      </c>
      <c r="AK26" s="62"/>
      <c r="AL26" s="62"/>
      <c r="AM26" s="62"/>
      <c r="AN26" s="62"/>
    </row>
    <row r="27" customFormat="false" ht="23.4" hidden="false" customHeight="false" outlineLevel="0" collapsed="false">
      <c r="A27" s="62"/>
      <c r="B27" s="62"/>
      <c r="C27" s="62"/>
      <c r="D27" s="62"/>
      <c r="E27" s="62"/>
      <c r="F27" s="62"/>
      <c r="G27" s="62"/>
      <c r="H27" s="62"/>
      <c r="I27" s="62"/>
      <c r="J27" s="62"/>
      <c r="K27" s="62"/>
      <c r="L27" s="62"/>
      <c r="M27" s="62"/>
      <c r="N27" s="62"/>
      <c r="O27" s="62"/>
      <c r="P27" s="62"/>
      <c r="Q27" s="62"/>
      <c r="R27" s="62"/>
      <c r="S27" s="62"/>
      <c r="T27" s="62"/>
      <c r="U27" s="62"/>
      <c r="V27" s="62"/>
      <c r="W27" s="62"/>
      <c r="X27" s="62"/>
      <c r="Y27" s="62"/>
      <c r="Z27" s="62"/>
      <c r="AA27" s="62"/>
      <c r="AB27" s="62"/>
      <c r="AC27" s="62"/>
      <c r="AD27" s="62"/>
      <c r="AE27" s="62"/>
      <c r="AF27" s="62"/>
      <c r="AG27" s="62"/>
      <c r="AH27" s="62"/>
      <c r="AI27" s="62" t="s">
        <v>67</v>
      </c>
      <c r="AJ27" s="62"/>
      <c r="AK27" s="62"/>
      <c r="AL27" s="62"/>
      <c r="AM27" s="62"/>
      <c r="AN27" s="62"/>
    </row>
    <row r="28" customFormat="false" ht="24" hidden="false" customHeight="false" outlineLevel="0" collapsed="false">
      <c r="A28" s="62"/>
      <c r="B28" s="62"/>
      <c r="C28" s="62"/>
      <c r="D28" s="62"/>
      <c r="E28" s="62"/>
      <c r="F28" s="62"/>
      <c r="G28" s="62"/>
      <c r="H28" s="62"/>
      <c r="I28" s="62"/>
      <c r="J28" s="62"/>
      <c r="K28" s="62"/>
      <c r="L28" s="62"/>
      <c r="M28" s="62"/>
      <c r="N28" s="62"/>
      <c r="O28" s="62"/>
      <c r="P28" s="62"/>
      <c r="Q28" s="62"/>
      <c r="R28" s="62"/>
      <c r="S28" s="62"/>
      <c r="T28" s="62"/>
      <c r="U28" s="62"/>
      <c r="V28" s="62"/>
      <c r="W28" s="62"/>
      <c r="X28" s="62"/>
      <c r="Y28" s="62"/>
      <c r="Z28" s="62"/>
      <c r="AA28" s="62"/>
      <c r="AB28" s="62"/>
      <c r="AC28" s="62"/>
      <c r="AD28" s="62"/>
      <c r="AE28" s="62"/>
      <c r="AF28" s="62"/>
      <c r="AG28" s="62"/>
      <c r="AH28" s="62"/>
      <c r="AI28" s="75" t="s">
        <v>68</v>
      </c>
      <c r="AJ28" s="62"/>
      <c r="AK28" s="62"/>
      <c r="AL28" s="62"/>
      <c r="AM28" s="62"/>
      <c r="AN28" s="62"/>
    </row>
    <row r="29" customFormat="false" ht="24" hidden="false" customHeight="false" outlineLevel="0" collapsed="false">
      <c r="A29" s="62"/>
      <c r="B29" s="62"/>
      <c r="C29" s="62"/>
      <c r="D29" s="62"/>
      <c r="E29" s="62"/>
      <c r="F29" s="62"/>
      <c r="G29" s="62"/>
      <c r="H29" s="62"/>
      <c r="I29" s="62"/>
      <c r="J29" s="62"/>
      <c r="K29" s="62"/>
      <c r="L29" s="62"/>
      <c r="M29" s="62"/>
      <c r="N29" s="62"/>
      <c r="O29" s="62"/>
      <c r="P29" s="62"/>
      <c r="Q29" s="62"/>
      <c r="R29" s="62"/>
      <c r="S29" s="62"/>
      <c r="T29" s="62"/>
      <c r="U29" s="62"/>
      <c r="V29" s="62"/>
      <c r="W29" s="62"/>
      <c r="X29" s="62"/>
      <c r="Y29" s="62"/>
      <c r="Z29" s="62"/>
      <c r="AA29" s="62"/>
      <c r="AB29" s="62"/>
      <c r="AC29" s="62"/>
      <c r="AD29" s="62"/>
      <c r="AE29" s="62"/>
      <c r="AF29" s="62"/>
      <c r="AG29" s="62"/>
      <c r="AH29" s="62"/>
      <c r="AI29" s="62"/>
      <c r="AJ29" s="83" t="n">
        <f aca="false">AH13</f>
        <v>0</v>
      </c>
      <c r="AK29" s="62"/>
      <c r="AL29" s="62"/>
      <c r="AM29" s="62"/>
      <c r="AN29" s="62"/>
    </row>
    <row r="30" customFormat="false" ht="23.4" hidden="false" customHeight="false" outlineLevel="0" collapsed="false">
      <c r="A30" s="101"/>
      <c r="B30" s="101"/>
      <c r="C30" s="102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62"/>
      <c r="R30" s="62"/>
      <c r="S30" s="62"/>
      <c r="T30" s="62"/>
      <c r="U30" s="62"/>
      <c r="V30" s="62"/>
      <c r="W30" s="62"/>
      <c r="X30" s="62"/>
      <c r="Y30" s="62"/>
      <c r="Z30" s="62"/>
      <c r="AA30" s="62"/>
      <c r="AB30" s="62"/>
      <c r="AC30" s="62"/>
      <c r="AD30" s="62"/>
      <c r="AE30" s="62"/>
      <c r="AF30" s="62"/>
      <c r="AG30" s="62"/>
      <c r="AH30" s="62"/>
      <c r="AI30" s="62"/>
      <c r="AJ30" s="62"/>
      <c r="AK30" s="62"/>
      <c r="AL30" s="62"/>
      <c r="AM30" s="62"/>
      <c r="AN30" s="62"/>
    </row>
  </sheetData>
  <mergeCells count="13">
    <mergeCell ref="E1:Z1"/>
    <mergeCell ref="D2:AA2"/>
    <mergeCell ref="C3:E3"/>
    <mergeCell ref="L3:M3"/>
    <mergeCell ref="N3:P3"/>
    <mergeCell ref="W3:X3"/>
    <mergeCell ref="B4:F4"/>
    <mergeCell ref="M4:Q4"/>
    <mergeCell ref="X4:AB4"/>
    <mergeCell ref="B5:F5"/>
    <mergeCell ref="G5:K5"/>
    <mergeCell ref="M5:Q5"/>
    <mergeCell ref="X5:AB5"/>
  </mergeCells>
  <printOptions headings="false" gridLines="false" gridLinesSet="true" horizontalCentered="false" verticalCentered="false"/>
  <pageMargins left="0.315277777777778" right="0.275694444444444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พัฒนา  โดย  นายธงศักดิ์  มาศรี  ครู คศ. 2  โรงเรียนหนองหินวิทยาคม  สพม. เขต 19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30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Y7" activeCellId="0" sqref="Y7:AB1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.32"/>
    <col collapsed="false" customWidth="true" hidden="false" outlineLevel="0" max="6" min="2" style="0" width="5.43"/>
    <col collapsed="false" customWidth="false" hidden="true" outlineLevel="0" max="11" min="7" style="0" width="9.06"/>
    <col collapsed="false" customWidth="true" hidden="false" outlineLevel="0" max="17" min="12" style="0" width="5.43"/>
    <col collapsed="false" customWidth="false" hidden="true" outlineLevel="0" max="22" min="18" style="0" width="9.06"/>
    <col collapsed="false" customWidth="true" hidden="false" outlineLevel="0" max="28" min="23" style="0" width="5.43"/>
    <col collapsed="false" customWidth="false" hidden="true" outlineLevel="0" max="33" min="29" style="0" width="9.06"/>
    <col collapsed="false" customWidth="true" hidden="false" outlineLevel="0" max="34" min="34" style="0" width="5.43"/>
    <col collapsed="false" customWidth="true" hidden="false" outlineLevel="0" max="40" min="35" style="0" width="6.32"/>
  </cols>
  <sheetData>
    <row r="1" customFormat="false" ht="23.4" hidden="false" customHeight="false" outlineLevel="0" collapsed="false">
      <c r="A1" s="62"/>
      <c r="B1" s="62"/>
      <c r="C1" s="62"/>
      <c r="D1" s="62"/>
      <c r="E1" s="63" t="s">
        <v>41</v>
      </c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2"/>
      <c r="AB1" s="62"/>
      <c r="AC1" s="62"/>
      <c r="AD1" s="62"/>
      <c r="AE1" s="62"/>
      <c r="AF1" s="62"/>
      <c r="AG1" s="62"/>
      <c r="AH1" s="62"/>
      <c r="AI1" s="62"/>
      <c r="AJ1" s="62"/>
      <c r="AK1" s="62"/>
      <c r="AL1" s="62"/>
      <c r="AM1" s="62"/>
      <c r="AN1" s="62"/>
    </row>
    <row r="2" customFormat="false" ht="23.4" hidden="false" customHeight="false" outlineLevel="0" collapsed="false">
      <c r="A2" s="62"/>
      <c r="B2" s="62"/>
      <c r="C2" s="62"/>
      <c r="D2" s="64" t="str">
        <f aca="false">วิธีใช้!A2</f>
        <v>โรงเรียนหนองหินวิทยาคม  อ.หนองหิน  จ.เลย</v>
      </c>
      <c r="E2" s="64"/>
      <c r="F2" s="64"/>
      <c r="G2" s="64"/>
      <c r="H2" s="64"/>
      <c r="I2" s="64"/>
      <c r="J2" s="64"/>
      <c r="K2" s="64"/>
      <c r="L2" s="64"/>
      <c r="M2" s="64"/>
      <c r="N2" s="64"/>
      <c r="O2" s="64"/>
      <c r="P2" s="64"/>
      <c r="Q2" s="64"/>
      <c r="R2" s="64"/>
      <c r="S2" s="64"/>
      <c r="T2" s="64"/>
      <c r="U2" s="64"/>
      <c r="V2" s="64"/>
      <c r="W2" s="64"/>
      <c r="X2" s="64"/>
      <c r="Y2" s="64"/>
      <c r="Z2" s="64"/>
      <c r="AA2" s="64"/>
      <c r="AB2" s="62"/>
      <c r="AC2" s="62"/>
      <c r="AD2" s="62"/>
      <c r="AE2" s="62"/>
      <c r="AF2" s="62"/>
      <c r="AG2" s="62"/>
      <c r="AH2" s="62"/>
      <c r="AI2" s="62"/>
      <c r="AJ2" s="62"/>
      <c r="AK2" s="62"/>
      <c r="AL2" s="62"/>
      <c r="AM2" s="62"/>
      <c r="AN2" s="62"/>
    </row>
    <row r="3" customFormat="false" ht="23.4" hidden="false" customHeight="false" outlineLevel="0" collapsed="false">
      <c r="A3" s="62"/>
      <c r="B3" s="65" t="s">
        <v>13</v>
      </c>
      <c r="C3" s="66" t="n">
        <f aca="false">name!B6</f>
        <v>0</v>
      </c>
      <c r="D3" s="66"/>
      <c r="E3" s="66"/>
      <c r="F3" s="65"/>
      <c r="G3" s="62"/>
      <c r="H3" s="62"/>
      <c r="I3" s="65"/>
      <c r="J3" s="67"/>
      <c r="K3" s="65"/>
      <c r="L3" s="68" t="s">
        <v>42</v>
      </c>
      <c r="M3" s="68"/>
      <c r="N3" s="66" t="n">
        <f aca="false">name!C6</f>
        <v>0</v>
      </c>
      <c r="O3" s="66"/>
      <c r="P3" s="66"/>
      <c r="Q3" s="62"/>
      <c r="R3" s="62"/>
      <c r="S3" s="62"/>
      <c r="T3" s="69"/>
      <c r="U3" s="62"/>
      <c r="V3" s="62"/>
      <c r="W3" s="68" t="s">
        <v>26</v>
      </c>
      <c r="X3" s="68"/>
      <c r="Y3" s="70" t="n">
        <f aca="false">name!A6</f>
        <v>5</v>
      </c>
      <c r="Z3" s="65" t="s">
        <v>43</v>
      </c>
      <c r="AA3" s="71" t="str">
        <f aca="false">'1'!AA3</f>
        <v>ม.1/1</v>
      </c>
      <c r="AB3" s="62"/>
      <c r="AC3" s="62"/>
      <c r="AD3" s="62"/>
      <c r="AE3" s="62"/>
      <c r="AF3" s="62"/>
      <c r="AG3" s="62"/>
      <c r="AH3" s="62"/>
      <c r="AI3" s="62" t="s">
        <v>44</v>
      </c>
      <c r="AJ3" s="62"/>
      <c r="AK3" s="62"/>
      <c r="AL3" s="62"/>
      <c r="AM3" s="62"/>
      <c r="AN3" s="62"/>
    </row>
    <row r="4" customFormat="false" ht="24" hidden="false" customHeight="false" outlineLevel="0" collapsed="false">
      <c r="A4" s="62"/>
      <c r="B4" s="72" t="s">
        <v>45</v>
      </c>
      <c r="C4" s="72"/>
      <c r="D4" s="72"/>
      <c r="E4" s="72"/>
      <c r="F4" s="72"/>
      <c r="G4" s="73"/>
      <c r="H4" s="73"/>
      <c r="I4" s="73"/>
      <c r="J4" s="40"/>
      <c r="K4" s="73"/>
      <c r="L4" s="74"/>
      <c r="M4" s="72" t="s">
        <v>46</v>
      </c>
      <c r="N4" s="72"/>
      <c r="O4" s="72"/>
      <c r="P4" s="72"/>
      <c r="Q4" s="72"/>
      <c r="R4" s="40"/>
      <c r="S4" s="40"/>
      <c r="T4" s="40"/>
      <c r="U4" s="40"/>
      <c r="V4" s="40"/>
      <c r="W4" s="74"/>
      <c r="X4" s="72" t="s">
        <v>47</v>
      </c>
      <c r="Y4" s="72"/>
      <c r="Z4" s="72"/>
      <c r="AA4" s="72"/>
      <c r="AB4" s="72"/>
      <c r="AC4" s="40"/>
      <c r="AD4" s="40"/>
      <c r="AE4" s="40"/>
      <c r="AF4" s="40"/>
      <c r="AG4" s="40"/>
      <c r="AH4" s="74"/>
      <c r="AI4" s="75" t="s">
        <v>48</v>
      </c>
      <c r="AJ4" s="62"/>
      <c r="AK4" s="62"/>
      <c r="AL4" s="62"/>
      <c r="AM4" s="62"/>
      <c r="AN4" s="62"/>
    </row>
    <row r="5" customFormat="false" ht="24" hidden="false" customHeight="false" outlineLevel="0" collapsed="false">
      <c r="A5" s="62"/>
      <c r="B5" s="76" t="s">
        <v>5</v>
      </c>
      <c r="C5" s="76"/>
      <c r="D5" s="76"/>
      <c r="E5" s="76"/>
      <c r="F5" s="76"/>
      <c r="G5" s="77" t="s">
        <v>49</v>
      </c>
      <c r="H5" s="77"/>
      <c r="I5" s="77"/>
      <c r="J5" s="77"/>
      <c r="K5" s="77"/>
      <c r="L5" s="74"/>
      <c r="M5" s="78" t="s">
        <v>5</v>
      </c>
      <c r="N5" s="78"/>
      <c r="O5" s="78"/>
      <c r="P5" s="78"/>
      <c r="Q5" s="78"/>
      <c r="R5" s="79"/>
      <c r="S5" s="79"/>
      <c r="T5" s="80" t="s">
        <v>49</v>
      </c>
      <c r="U5" s="81"/>
      <c r="V5" s="82"/>
      <c r="W5" s="74"/>
      <c r="X5" s="78" t="s">
        <v>5</v>
      </c>
      <c r="Y5" s="78"/>
      <c r="Z5" s="78"/>
      <c r="AA5" s="78"/>
      <c r="AB5" s="78"/>
      <c r="AC5" s="79"/>
      <c r="AD5" s="80" t="s">
        <v>49</v>
      </c>
      <c r="AE5" s="81"/>
      <c r="AF5" s="82"/>
      <c r="AG5" s="48"/>
      <c r="AH5" s="74"/>
      <c r="AI5" s="62"/>
      <c r="AJ5" s="83" t="n">
        <f aca="false">L7</f>
        <v>0</v>
      </c>
      <c r="AK5" s="62"/>
      <c r="AL5" s="62"/>
      <c r="AM5" s="62"/>
      <c r="AN5" s="62"/>
    </row>
    <row r="6" customFormat="false" ht="23.4" hidden="false" customHeight="false" outlineLevel="0" collapsed="false">
      <c r="A6" s="62"/>
      <c r="B6" s="84" t="s">
        <v>6</v>
      </c>
      <c r="C6" s="85" t="s">
        <v>7</v>
      </c>
      <c r="D6" s="86" t="s">
        <v>50</v>
      </c>
      <c r="E6" s="87" t="s">
        <v>8</v>
      </c>
      <c r="F6" s="88" t="s">
        <v>51</v>
      </c>
      <c r="G6" s="89" t="s">
        <v>7</v>
      </c>
      <c r="H6" s="89" t="s">
        <v>50</v>
      </c>
      <c r="I6" s="89" t="s">
        <v>8</v>
      </c>
      <c r="J6" s="90" t="s">
        <v>51</v>
      </c>
      <c r="K6" s="89" t="s">
        <v>52</v>
      </c>
      <c r="L6" s="91"/>
      <c r="M6" s="84" t="s">
        <v>6</v>
      </c>
      <c r="N6" s="85" t="s">
        <v>7</v>
      </c>
      <c r="O6" s="86" t="s">
        <v>50</v>
      </c>
      <c r="P6" s="87" t="s">
        <v>8</v>
      </c>
      <c r="Q6" s="88" t="s">
        <v>51</v>
      </c>
      <c r="R6" s="89" t="s">
        <v>7</v>
      </c>
      <c r="S6" s="89" t="s">
        <v>50</v>
      </c>
      <c r="T6" s="89" t="s">
        <v>8</v>
      </c>
      <c r="U6" s="90" t="s">
        <v>51</v>
      </c>
      <c r="V6" s="89" t="s">
        <v>52</v>
      </c>
      <c r="W6" s="91"/>
      <c r="X6" s="84" t="s">
        <v>6</v>
      </c>
      <c r="Y6" s="85" t="s">
        <v>7</v>
      </c>
      <c r="Z6" s="86" t="s">
        <v>50</v>
      </c>
      <c r="AA6" s="87" t="s">
        <v>8</v>
      </c>
      <c r="AB6" s="88" t="s">
        <v>51</v>
      </c>
      <c r="AC6" s="89" t="s">
        <v>7</v>
      </c>
      <c r="AD6" s="89" t="s">
        <v>50</v>
      </c>
      <c r="AE6" s="89" t="s">
        <v>8</v>
      </c>
      <c r="AF6" s="90" t="s">
        <v>51</v>
      </c>
      <c r="AG6" s="89" t="s">
        <v>52</v>
      </c>
      <c r="AH6" s="91"/>
      <c r="AI6" s="62" t="s">
        <v>53</v>
      </c>
      <c r="AJ6" s="62"/>
      <c r="AK6" s="62"/>
      <c r="AL6" s="62"/>
      <c r="AM6" s="62"/>
      <c r="AN6" s="62"/>
    </row>
    <row r="7" customFormat="false" ht="24" hidden="false" customHeight="false" outlineLevel="0" collapsed="false">
      <c r="A7" s="62"/>
      <c r="B7" s="92" t="n">
        <v>1</v>
      </c>
      <c r="C7" s="93"/>
      <c r="D7" s="93"/>
      <c r="E7" s="93"/>
      <c r="F7" s="94"/>
      <c r="G7" s="56" t="n">
        <f aca="false">C7*1</f>
        <v>0</v>
      </c>
      <c r="H7" s="56" t="n">
        <f aca="false">D7*2</f>
        <v>0</v>
      </c>
      <c r="I7" s="56" t="n">
        <f aca="false">E7*3</f>
        <v>0</v>
      </c>
      <c r="J7" s="56" t="n">
        <f aca="false">F7*4</f>
        <v>0</v>
      </c>
      <c r="K7" s="56" t="n">
        <f aca="false">SUM(G7:J7)</f>
        <v>0</v>
      </c>
      <c r="L7" s="95" t="n">
        <f aca="false">K7+K8+K9+K10+K11+K12</f>
        <v>0</v>
      </c>
      <c r="M7" s="92" t="n">
        <v>21</v>
      </c>
      <c r="N7" s="93"/>
      <c r="O7" s="93"/>
      <c r="P7" s="93"/>
      <c r="Q7" s="94"/>
      <c r="R7" s="56" t="n">
        <f aca="false">N7*4</f>
        <v>0</v>
      </c>
      <c r="S7" s="56" t="n">
        <f aca="false">O7*3</f>
        <v>0</v>
      </c>
      <c r="T7" s="56" t="n">
        <f aca="false">P7*2</f>
        <v>0</v>
      </c>
      <c r="U7" s="56" t="n">
        <f aca="false">Q7*1</f>
        <v>0</v>
      </c>
      <c r="V7" s="56" t="n">
        <f aca="false">SUM(R7:U7)</f>
        <v>0</v>
      </c>
      <c r="W7" s="91"/>
      <c r="X7" s="92" t="n">
        <v>41</v>
      </c>
      <c r="Y7" s="93"/>
      <c r="Z7" s="93"/>
      <c r="AA7" s="93"/>
      <c r="AB7" s="94"/>
      <c r="AC7" s="56" t="n">
        <f aca="false">Y7*1</f>
        <v>0</v>
      </c>
      <c r="AD7" s="56" t="n">
        <f aca="false">Z7*2</f>
        <v>0</v>
      </c>
      <c r="AE7" s="56" t="n">
        <f aca="false">AA7*3</f>
        <v>0</v>
      </c>
      <c r="AF7" s="56" t="n">
        <f aca="false">AB7*4</f>
        <v>0</v>
      </c>
      <c r="AG7" s="56" t="n">
        <f aca="false">SUM(AC7:AF7)</f>
        <v>0</v>
      </c>
      <c r="AH7" s="95" t="n">
        <f aca="false">AG7+AG8+AG9+AG10+AG11+AG12</f>
        <v>0</v>
      </c>
      <c r="AI7" s="75" t="s">
        <v>54</v>
      </c>
      <c r="AJ7" s="62"/>
      <c r="AK7" s="62"/>
      <c r="AL7" s="62"/>
      <c r="AM7" s="62"/>
      <c r="AN7" s="62"/>
    </row>
    <row r="8" customFormat="false" ht="24" hidden="false" customHeight="false" outlineLevel="0" collapsed="false">
      <c r="A8" s="62"/>
      <c r="B8" s="92" t="n">
        <v>2</v>
      </c>
      <c r="C8" s="93"/>
      <c r="D8" s="93"/>
      <c r="E8" s="93"/>
      <c r="F8" s="94"/>
      <c r="G8" s="56" t="n">
        <f aca="false">C8*4</f>
        <v>0</v>
      </c>
      <c r="H8" s="56" t="n">
        <f aca="false">D8*3</f>
        <v>0</v>
      </c>
      <c r="I8" s="56" t="n">
        <f aca="false">E8*2</f>
        <v>0</v>
      </c>
      <c r="J8" s="56" t="n">
        <f aca="false">F8*1</f>
        <v>0</v>
      </c>
      <c r="K8" s="56" t="n">
        <f aca="false">SUM(G8:J8)</f>
        <v>0</v>
      </c>
      <c r="L8" s="74"/>
      <c r="M8" s="96" t="n">
        <v>22</v>
      </c>
      <c r="N8" s="93"/>
      <c r="O8" s="93"/>
      <c r="P8" s="93"/>
      <c r="Q8" s="94"/>
      <c r="R8" s="56" t="n">
        <f aca="false">N8*1</f>
        <v>0</v>
      </c>
      <c r="S8" s="56" t="n">
        <f aca="false">O8*2</f>
        <v>0</v>
      </c>
      <c r="T8" s="56" t="n">
        <f aca="false">P8*3</f>
        <v>0</v>
      </c>
      <c r="U8" s="56" t="n">
        <f aca="false">Q8*4</f>
        <v>0</v>
      </c>
      <c r="V8" s="56" t="n">
        <f aca="false">SUM(R8:U8)</f>
        <v>0</v>
      </c>
      <c r="W8" s="74"/>
      <c r="X8" s="92" t="n">
        <v>42</v>
      </c>
      <c r="Y8" s="93"/>
      <c r="Z8" s="93"/>
      <c r="AA8" s="93"/>
      <c r="AB8" s="94"/>
      <c r="AC8" s="56" t="n">
        <f aca="false">Y8*1</f>
        <v>0</v>
      </c>
      <c r="AD8" s="56" t="n">
        <f aca="false">Z8*2</f>
        <v>0</v>
      </c>
      <c r="AE8" s="56" t="n">
        <f aca="false">AA8*3</f>
        <v>0</v>
      </c>
      <c r="AF8" s="56" t="n">
        <f aca="false">AB8*4</f>
        <v>0</v>
      </c>
      <c r="AG8" s="56" t="n">
        <f aca="false">SUM(AC8:AF8)</f>
        <v>0</v>
      </c>
      <c r="AH8" s="74"/>
      <c r="AI8" s="62"/>
      <c r="AJ8" s="83" t="n">
        <f aca="false">L13</f>
        <v>0</v>
      </c>
      <c r="AK8" s="62"/>
      <c r="AL8" s="62"/>
      <c r="AM8" s="62"/>
      <c r="AN8" s="62"/>
    </row>
    <row r="9" customFormat="false" ht="23.4" hidden="false" customHeight="false" outlineLevel="0" collapsed="false">
      <c r="A9" s="62"/>
      <c r="B9" s="92" t="n">
        <v>3</v>
      </c>
      <c r="C9" s="93"/>
      <c r="D9" s="93"/>
      <c r="E9" s="93"/>
      <c r="F9" s="94"/>
      <c r="G9" s="56" t="n">
        <f aca="false">C9*4</f>
        <v>0</v>
      </c>
      <c r="H9" s="56" t="n">
        <f aca="false">D9*3</f>
        <v>0</v>
      </c>
      <c r="I9" s="56" t="n">
        <f aca="false">E9*2</f>
        <v>0</v>
      </c>
      <c r="J9" s="56" t="n">
        <f aca="false">F9*1</f>
        <v>0</v>
      </c>
      <c r="K9" s="56" t="n">
        <f aca="false">SUM(G9:J9)</f>
        <v>0</v>
      </c>
      <c r="L9" s="74"/>
      <c r="M9" s="92" t="n">
        <v>23</v>
      </c>
      <c r="N9" s="93"/>
      <c r="O9" s="93"/>
      <c r="P9" s="93"/>
      <c r="Q9" s="94"/>
      <c r="R9" s="56" t="n">
        <f aca="false">N9*1</f>
        <v>0</v>
      </c>
      <c r="S9" s="56" t="n">
        <f aca="false">O9*2</f>
        <v>0</v>
      </c>
      <c r="T9" s="56" t="n">
        <f aca="false">P9*3</f>
        <v>0</v>
      </c>
      <c r="U9" s="56" t="n">
        <f aca="false">Q9*4</f>
        <v>0</v>
      </c>
      <c r="V9" s="56" t="n">
        <f aca="false">SUM(R9:U9)</f>
        <v>0</v>
      </c>
      <c r="W9" s="74"/>
      <c r="X9" s="92" t="n">
        <v>43</v>
      </c>
      <c r="Y9" s="93"/>
      <c r="Z9" s="93"/>
      <c r="AA9" s="93"/>
      <c r="AB9" s="94"/>
      <c r="AC9" s="56" t="n">
        <f aca="false">Y9*1</f>
        <v>0</v>
      </c>
      <c r="AD9" s="56" t="n">
        <f aca="false">Z9*2</f>
        <v>0</v>
      </c>
      <c r="AE9" s="56" t="n">
        <f aca="false">AA9*3</f>
        <v>0</v>
      </c>
      <c r="AF9" s="56" t="n">
        <f aca="false">AB9*4</f>
        <v>0</v>
      </c>
      <c r="AG9" s="56" t="n">
        <f aca="false">SUM(AC9:AF9)</f>
        <v>0</v>
      </c>
      <c r="AH9" s="74"/>
      <c r="AI9" s="62" t="s">
        <v>55</v>
      </c>
      <c r="AJ9" s="62"/>
      <c r="AK9" s="62"/>
      <c r="AL9" s="62"/>
      <c r="AM9" s="62"/>
      <c r="AN9" s="62"/>
    </row>
    <row r="10" customFormat="false" ht="24" hidden="false" customHeight="false" outlineLevel="0" collapsed="false">
      <c r="A10" s="62"/>
      <c r="B10" s="92" t="n">
        <v>4</v>
      </c>
      <c r="C10" s="93"/>
      <c r="D10" s="93"/>
      <c r="E10" s="93"/>
      <c r="F10" s="94"/>
      <c r="G10" s="56" t="n">
        <f aca="false">C10*1</f>
        <v>0</v>
      </c>
      <c r="H10" s="56" t="n">
        <f aca="false">D10*2</f>
        <v>0</v>
      </c>
      <c r="I10" s="56" t="n">
        <f aca="false">E10*3</f>
        <v>0</v>
      </c>
      <c r="J10" s="56" t="n">
        <f aca="false">F10*4</f>
        <v>0</v>
      </c>
      <c r="K10" s="56" t="n">
        <f aca="false">SUM(G10:J10)</f>
        <v>0</v>
      </c>
      <c r="L10" s="74"/>
      <c r="M10" s="96" t="n">
        <v>24</v>
      </c>
      <c r="N10" s="93"/>
      <c r="O10" s="93"/>
      <c r="P10" s="93"/>
      <c r="Q10" s="94"/>
      <c r="R10" s="56" t="n">
        <f aca="false">N10*4</f>
        <v>0</v>
      </c>
      <c r="S10" s="56" t="n">
        <f aca="false">O10*3</f>
        <v>0</v>
      </c>
      <c r="T10" s="56" t="n">
        <f aca="false">P10*2</f>
        <v>0</v>
      </c>
      <c r="U10" s="56" t="n">
        <f aca="false">Q10*1</f>
        <v>0</v>
      </c>
      <c r="V10" s="56" t="n">
        <f aca="false">SUM(R10:U10)</f>
        <v>0</v>
      </c>
      <c r="W10" s="74"/>
      <c r="X10" s="92" t="n">
        <v>44</v>
      </c>
      <c r="Y10" s="93"/>
      <c r="Z10" s="93"/>
      <c r="AA10" s="93"/>
      <c r="AB10" s="94"/>
      <c r="AC10" s="56" t="n">
        <f aca="false">Y10*1</f>
        <v>0</v>
      </c>
      <c r="AD10" s="56" t="n">
        <f aca="false">Z10*2</f>
        <v>0</v>
      </c>
      <c r="AE10" s="56" t="n">
        <f aca="false">AA10*3</f>
        <v>0</v>
      </c>
      <c r="AF10" s="56" t="n">
        <f aca="false">AB10*4</f>
        <v>0</v>
      </c>
      <c r="AG10" s="56" t="n">
        <f aca="false">SUM(AC10:AF10)</f>
        <v>0</v>
      </c>
      <c r="AH10" s="74"/>
      <c r="AI10" s="75" t="s">
        <v>56</v>
      </c>
      <c r="AJ10" s="62"/>
      <c r="AK10" s="62"/>
      <c r="AL10" s="62"/>
      <c r="AM10" s="62"/>
      <c r="AN10" s="62"/>
    </row>
    <row r="11" customFormat="false" ht="24" hidden="false" customHeight="false" outlineLevel="0" collapsed="false">
      <c r="A11" s="62"/>
      <c r="B11" s="92" t="n">
        <v>5</v>
      </c>
      <c r="C11" s="93"/>
      <c r="D11" s="93"/>
      <c r="E11" s="93"/>
      <c r="F11" s="94"/>
      <c r="G11" s="56" t="n">
        <f aca="false">C11*4</f>
        <v>0</v>
      </c>
      <c r="H11" s="56" t="n">
        <f aca="false">D11*3</f>
        <v>0</v>
      </c>
      <c r="I11" s="56" t="n">
        <f aca="false">E11*2</f>
        <v>0</v>
      </c>
      <c r="J11" s="56" t="n">
        <f aca="false">F11*1</f>
        <v>0</v>
      </c>
      <c r="K11" s="56" t="n">
        <f aca="false">SUM(G11:J11)</f>
        <v>0</v>
      </c>
      <c r="L11" s="91"/>
      <c r="M11" s="92" t="n">
        <v>25</v>
      </c>
      <c r="N11" s="93"/>
      <c r="O11" s="93"/>
      <c r="P11" s="93"/>
      <c r="Q11" s="94"/>
      <c r="R11" s="56" t="n">
        <f aca="false">N11*1</f>
        <v>0</v>
      </c>
      <c r="S11" s="56" t="n">
        <f aca="false">O11*2</f>
        <v>0</v>
      </c>
      <c r="T11" s="56" t="n">
        <f aca="false">P11*3</f>
        <v>0</v>
      </c>
      <c r="U11" s="56" t="n">
        <f aca="false">Q11*4</f>
        <v>0</v>
      </c>
      <c r="V11" s="56" t="n">
        <f aca="false">SUM(R11:U11)</f>
        <v>0</v>
      </c>
      <c r="W11" s="95" t="n">
        <f aca="false">V11+V12+V13+V14+V15+V16</f>
        <v>0</v>
      </c>
      <c r="X11" s="92" t="n">
        <v>45</v>
      </c>
      <c r="Y11" s="93"/>
      <c r="Z11" s="93"/>
      <c r="AA11" s="93"/>
      <c r="AB11" s="94"/>
      <c r="AC11" s="56" t="n">
        <f aca="false">Y11*4</f>
        <v>0</v>
      </c>
      <c r="AD11" s="56" t="n">
        <f aca="false">Z11*3</f>
        <v>0</v>
      </c>
      <c r="AE11" s="56" t="n">
        <f aca="false">AA11*2</f>
        <v>0</v>
      </c>
      <c r="AF11" s="56" t="n">
        <f aca="false">AB11*1</f>
        <v>0</v>
      </c>
      <c r="AG11" s="56" t="n">
        <f aca="false">SUM(AC11:AF11)</f>
        <v>0</v>
      </c>
      <c r="AH11" s="91"/>
      <c r="AI11" s="62"/>
      <c r="AJ11" s="83" t="n">
        <f aca="false">L19</f>
        <v>0</v>
      </c>
      <c r="AK11" s="62"/>
      <c r="AL11" s="62"/>
      <c r="AM11" s="62"/>
      <c r="AN11" s="62"/>
    </row>
    <row r="12" customFormat="false" ht="23.4" hidden="false" customHeight="false" outlineLevel="0" collapsed="false">
      <c r="A12" s="62"/>
      <c r="B12" s="92" t="n">
        <v>6</v>
      </c>
      <c r="C12" s="93"/>
      <c r="D12" s="93"/>
      <c r="E12" s="93"/>
      <c r="F12" s="94"/>
      <c r="G12" s="56" t="n">
        <f aca="false">C12*1</f>
        <v>0</v>
      </c>
      <c r="H12" s="56" t="n">
        <f aca="false">D12*2</f>
        <v>0</v>
      </c>
      <c r="I12" s="56" t="n">
        <f aca="false">E12*3</f>
        <v>0</v>
      </c>
      <c r="J12" s="56" t="n">
        <f aca="false">F12*4</f>
        <v>0</v>
      </c>
      <c r="K12" s="56" t="n">
        <f aca="false">SUM(G12:J12)</f>
        <v>0</v>
      </c>
      <c r="L12" s="91"/>
      <c r="M12" s="96" t="n">
        <v>26</v>
      </c>
      <c r="N12" s="93"/>
      <c r="O12" s="93"/>
      <c r="P12" s="93"/>
      <c r="Q12" s="94"/>
      <c r="R12" s="56" t="n">
        <f aca="false">N12*4</f>
        <v>0</v>
      </c>
      <c r="S12" s="56" t="n">
        <f aca="false">O12*3</f>
        <v>0</v>
      </c>
      <c r="T12" s="56" t="n">
        <f aca="false">P12*2</f>
        <v>0</v>
      </c>
      <c r="U12" s="56" t="n">
        <f aca="false">Q12*1</f>
        <v>0</v>
      </c>
      <c r="V12" s="56" t="n">
        <f aca="false">SUM(R12:U12)</f>
        <v>0</v>
      </c>
      <c r="W12" s="74"/>
      <c r="X12" s="92" t="n">
        <v>46</v>
      </c>
      <c r="Y12" s="93"/>
      <c r="Z12" s="93"/>
      <c r="AA12" s="93"/>
      <c r="AB12" s="94"/>
      <c r="AC12" s="56" t="n">
        <f aca="false">Y12*1</f>
        <v>0</v>
      </c>
      <c r="AD12" s="56" t="n">
        <f aca="false">Z12*2</f>
        <v>0</v>
      </c>
      <c r="AE12" s="56" t="n">
        <f aca="false">AA12*3</f>
        <v>0</v>
      </c>
      <c r="AF12" s="56" t="n">
        <f aca="false">AB12*4</f>
        <v>0</v>
      </c>
      <c r="AG12" s="56" t="n">
        <f aca="false">SUM(AC12:AF12)</f>
        <v>0</v>
      </c>
      <c r="AH12" s="91"/>
      <c r="AI12" s="62" t="s">
        <v>57</v>
      </c>
      <c r="AJ12" s="62"/>
      <c r="AK12" s="62"/>
      <c r="AL12" s="62"/>
      <c r="AM12" s="62"/>
      <c r="AN12" s="62"/>
    </row>
    <row r="13" customFormat="false" ht="24" hidden="false" customHeight="false" outlineLevel="0" collapsed="false">
      <c r="A13" s="62"/>
      <c r="B13" s="92" t="n">
        <v>7</v>
      </c>
      <c r="C13" s="93"/>
      <c r="D13" s="93"/>
      <c r="E13" s="93"/>
      <c r="F13" s="94"/>
      <c r="G13" s="56" t="n">
        <f aca="false">C13*1</f>
        <v>0</v>
      </c>
      <c r="H13" s="56" t="n">
        <f aca="false">D13*2</f>
        <v>0</v>
      </c>
      <c r="I13" s="56" t="n">
        <f aca="false">E13*3</f>
        <v>0</v>
      </c>
      <c r="J13" s="56" t="n">
        <f aca="false">F13*4</f>
        <v>0</v>
      </c>
      <c r="K13" s="56" t="n">
        <f aca="false">SUM(G13:J13)</f>
        <v>0</v>
      </c>
      <c r="L13" s="97" t="n">
        <f aca="false">K13+K14+K15+K16+K17+K18</f>
        <v>0</v>
      </c>
      <c r="M13" s="92" t="n">
        <v>27</v>
      </c>
      <c r="N13" s="93"/>
      <c r="O13" s="93"/>
      <c r="P13" s="93"/>
      <c r="Q13" s="94"/>
      <c r="R13" s="56" t="n">
        <f aca="false">N13*4</f>
        <v>0</v>
      </c>
      <c r="S13" s="56" t="n">
        <f aca="false">O13*3</f>
        <v>0</v>
      </c>
      <c r="T13" s="56" t="n">
        <f aca="false">P13*2</f>
        <v>0</v>
      </c>
      <c r="U13" s="56" t="n">
        <f aca="false">Q13*1</f>
        <v>0</v>
      </c>
      <c r="V13" s="56" t="n">
        <f aca="false">SUM(R13:U13)</f>
        <v>0</v>
      </c>
      <c r="W13" s="74"/>
      <c r="X13" s="92" t="n">
        <v>47</v>
      </c>
      <c r="Y13" s="93"/>
      <c r="Z13" s="93"/>
      <c r="AA13" s="93"/>
      <c r="AB13" s="94"/>
      <c r="AC13" s="56" t="n">
        <f aca="false">Y13*4</f>
        <v>0</v>
      </c>
      <c r="AD13" s="56" t="n">
        <f aca="false">Z13*3</f>
        <v>0</v>
      </c>
      <c r="AE13" s="56" t="n">
        <f aca="false">AA13*2</f>
        <v>0</v>
      </c>
      <c r="AF13" s="56" t="n">
        <f aca="false">AB13*1</f>
        <v>0</v>
      </c>
      <c r="AG13" s="56" t="n">
        <f aca="false">SUM(AC13:AF13)</f>
        <v>0</v>
      </c>
      <c r="AH13" s="97" t="n">
        <f aca="false">AG13+AG14+AG15+AG16+AG17+AG18</f>
        <v>0</v>
      </c>
      <c r="AI13" s="75" t="s">
        <v>58</v>
      </c>
      <c r="AJ13" s="62"/>
      <c r="AK13" s="62"/>
      <c r="AL13" s="62"/>
      <c r="AM13" s="62"/>
      <c r="AN13" s="62"/>
    </row>
    <row r="14" customFormat="false" ht="24" hidden="false" customHeight="false" outlineLevel="0" collapsed="false">
      <c r="A14" s="62"/>
      <c r="B14" s="92" t="n">
        <v>8</v>
      </c>
      <c r="C14" s="93"/>
      <c r="D14" s="93"/>
      <c r="E14" s="93"/>
      <c r="F14" s="94"/>
      <c r="G14" s="56" t="n">
        <f aca="false">C14*4</f>
        <v>0</v>
      </c>
      <c r="H14" s="56" t="n">
        <f aca="false">D14*3</f>
        <v>0</v>
      </c>
      <c r="I14" s="56" t="n">
        <f aca="false">E14*2</f>
        <v>0</v>
      </c>
      <c r="J14" s="56" t="n">
        <f aca="false">F14*1</f>
        <v>0</v>
      </c>
      <c r="K14" s="56" t="n">
        <f aca="false">SUM(G14:J14)</f>
        <v>0</v>
      </c>
      <c r="L14" s="74"/>
      <c r="M14" s="96" t="n">
        <v>28</v>
      </c>
      <c r="N14" s="93"/>
      <c r="O14" s="93"/>
      <c r="P14" s="93"/>
      <c r="Q14" s="94"/>
      <c r="R14" s="56" t="n">
        <f aca="false">N14*1</f>
        <v>0</v>
      </c>
      <c r="S14" s="56" t="n">
        <f aca="false">O14*2</f>
        <v>0</v>
      </c>
      <c r="T14" s="56" t="n">
        <f aca="false">P14*3</f>
        <v>0</v>
      </c>
      <c r="U14" s="56" t="n">
        <f aca="false">Q14*4</f>
        <v>0</v>
      </c>
      <c r="V14" s="56" t="n">
        <f aca="false">SUM(R14:U14)</f>
        <v>0</v>
      </c>
      <c r="W14" s="74"/>
      <c r="X14" s="92" t="n">
        <v>48</v>
      </c>
      <c r="Y14" s="93"/>
      <c r="Z14" s="93"/>
      <c r="AA14" s="93"/>
      <c r="AB14" s="94"/>
      <c r="AC14" s="56" t="n">
        <f aca="false">Y14*1</f>
        <v>0</v>
      </c>
      <c r="AD14" s="56" t="n">
        <f aca="false">Z14*2</f>
        <v>0</v>
      </c>
      <c r="AE14" s="56" t="n">
        <f aca="false">AA14*3</f>
        <v>0</v>
      </c>
      <c r="AF14" s="56" t="n">
        <f aca="false">AB14*4</f>
        <v>0</v>
      </c>
      <c r="AG14" s="56" t="n">
        <f aca="false">SUM(AC14:AF14)</f>
        <v>0</v>
      </c>
      <c r="AH14" s="74"/>
      <c r="AI14" s="62"/>
      <c r="AJ14" s="83" t="n">
        <f aca="false">L25</f>
        <v>0</v>
      </c>
      <c r="AK14" s="62"/>
      <c r="AL14" s="62"/>
      <c r="AM14" s="62"/>
      <c r="AN14" s="62"/>
    </row>
    <row r="15" customFormat="false" ht="23.4" hidden="false" customHeight="false" outlineLevel="0" collapsed="false">
      <c r="A15" s="62"/>
      <c r="B15" s="92" t="n">
        <v>9</v>
      </c>
      <c r="C15" s="93"/>
      <c r="D15" s="93"/>
      <c r="E15" s="93"/>
      <c r="F15" s="94"/>
      <c r="G15" s="56" t="n">
        <f aca="false">C15*4</f>
        <v>0</v>
      </c>
      <c r="H15" s="56" t="n">
        <f aca="false">D15*3</f>
        <v>0</v>
      </c>
      <c r="I15" s="56" t="n">
        <f aca="false">E15*2</f>
        <v>0</v>
      </c>
      <c r="J15" s="56" t="n">
        <f aca="false">F15*1</f>
        <v>0</v>
      </c>
      <c r="K15" s="56" t="n">
        <f aca="false">SUM(G15:J15)</f>
        <v>0</v>
      </c>
      <c r="L15" s="74"/>
      <c r="M15" s="92" t="n">
        <v>29</v>
      </c>
      <c r="N15" s="93"/>
      <c r="O15" s="93"/>
      <c r="P15" s="93"/>
      <c r="Q15" s="94"/>
      <c r="R15" s="56" t="n">
        <f aca="false">N15*4</f>
        <v>0</v>
      </c>
      <c r="S15" s="56" t="n">
        <f aca="false">O15*3</f>
        <v>0</v>
      </c>
      <c r="T15" s="56" t="n">
        <f aca="false">P15*2</f>
        <v>0</v>
      </c>
      <c r="U15" s="56" t="n">
        <f aca="false">Q15*1</f>
        <v>0</v>
      </c>
      <c r="V15" s="56" t="n">
        <f aca="false">SUM(R15:U15)</f>
        <v>0</v>
      </c>
      <c r="W15" s="74"/>
      <c r="X15" s="92" t="n">
        <v>49</v>
      </c>
      <c r="Y15" s="93"/>
      <c r="Z15" s="93"/>
      <c r="AA15" s="93"/>
      <c r="AB15" s="94"/>
      <c r="AC15" s="56" t="n">
        <f aca="false">Y15*1</f>
        <v>0</v>
      </c>
      <c r="AD15" s="56" t="n">
        <f aca="false">Z15*2</f>
        <v>0</v>
      </c>
      <c r="AE15" s="56" t="n">
        <f aca="false">AA15*3</f>
        <v>0</v>
      </c>
      <c r="AF15" s="56" t="n">
        <f aca="false">AB15*4</f>
        <v>0</v>
      </c>
      <c r="AG15" s="56" t="n">
        <f aca="false">SUM(AC15:AF15)</f>
        <v>0</v>
      </c>
      <c r="AH15" s="74"/>
      <c r="AI15" s="62" t="s">
        <v>59</v>
      </c>
      <c r="AJ15" s="62"/>
      <c r="AK15" s="62"/>
      <c r="AL15" s="62"/>
      <c r="AM15" s="62"/>
      <c r="AN15" s="62"/>
    </row>
    <row r="16" customFormat="false" ht="24" hidden="false" customHeight="false" outlineLevel="0" collapsed="false">
      <c r="A16" s="62"/>
      <c r="B16" s="92" t="n">
        <v>10</v>
      </c>
      <c r="C16" s="93"/>
      <c r="D16" s="93"/>
      <c r="E16" s="93"/>
      <c r="F16" s="94"/>
      <c r="G16" s="56" t="n">
        <f aca="false">C16*1</f>
        <v>0</v>
      </c>
      <c r="H16" s="56" t="n">
        <f aca="false">D16*2</f>
        <v>0</v>
      </c>
      <c r="I16" s="56" t="n">
        <f aca="false">E16*3</f>
        <v>0</v>
      </c>
      <c r="J16" s="56" t="n">
        <f aca="false">F16*4</f>
        <v>0</v>
      </c>
      <c r="K16" s="56" t="n">
        <f aca="false">SUM(G16:J16)</f>
        <v>0</v>
      </c>
      <c r="L16" s="91"/>
      <c r="M16" s="96" t="n">
        <v>30</v>
      </c>
      <c r="N16" s="93"/>
      <c r="O16" s="93"/>
      <c r="P16" s="93"/>
      <c r="Q16" s="94"/>
      <c r="R16" s="56" t="n">
        <f aca="false">N16*4</f>
        <v>0</v>
      </c>
      <c r="S16" s="56" t="n">
        <f aca="false">O16*3</f>
        <v>0</v>
      </c>
      <c r="T16" s="56" t="n">
        <f aca="false">P16*2</f>
        <v>0</v>
      </c>
      <c r="U16" s="56" t="n">
        <f aca="false">Q16*1</f>
        <v>0</v>
      </c>
      <c r="V16" s="56" t="n">
        <f aca="false">SUM(R16:U16)</f>
        <v>0</v>
      </c>
      <c r="W16" s="91"/>
      <c r="X16" s="92" t="n">
        <v>50</v>
      </c>
      <c r="Y16" s="93"/>
      <c r="Z16" s="93"/>
      <c r="AA16" s="93"/>
      <c r="AB16" s="94"/>
      <c r="AC16" s="56" t="n">
        <f aca="false">Y16*1</f>
        <v>0</v>
      </c>
      <c r="AD16" s="56" t="n">
        <f aca="false">Z16*2</f>
        <v>0</v>
      </c>
      <c r="AE16" s="56" t="n">
        <f aca="false">AA16*3</f>
        <v>0</v>
      </c>
      <c r="AF16" s="56" t="n">
        <f aca="false">AB16*4</f>
        <v>0</v>
      </c>
      <c r="AG16" s="56" t="n">
        <f aca="false">SUM(AC16:AF16)</f>
        <v>0</v>
      </c>
      <c r="AH16" s="74"/>
      <c r="AI16" s="75" t="s">
        <v>60</v>
      </c>
      <c r="AJ16" s="62"/>
      <c r="AK16" s="62"/>
      <c r="AL16" s="62"/>
      <c r="AM16" s="62"/>
      <c r="AN16" s="62"/>
    </row>
    <row r="17" customFormat="false" ht="24" hidden="false" customHeight="false" outlineLevel="0" collapsed="false">
      <c r="A17" s="62"/>
      <c r="B17" s="92" t="n">
        <v>11</v>
      </c>
      <c r="C17" s="93"/>
      <c r="D17" s="93"/>
      <c r="E17" s="93"/>
      <c r="F17" s="94"/>
      <c r="G17" s="56" t="n">
        <f aca="false">C17*4</f>
        <v>0</v>
      </c>
      <c r="H17" s="56" t="n">
        <f aca="false">D17*3</f>
        <v>0</v>
      </c>
      <c r="I17" s="56" t="n">
        <f aca="false">E17*2</f>
        <v>0</v>
      </c>
      <c r="J17" s="56" t="n">
        <f aca="false">F17*1</f>
        <v>0</v>
      </c>
      <c r="K17" s="56" t="n">
        <f aca="false">SUM(G17:J17)</f>
        <v>0</v>
      </c>
      <c r="L17" s="91"/>
      <c r="M17" s="92" t="n">
        <v>31</v>
      </c>
      <c r="N17" s="93"/>
      <c r="O17" s="93"/>
      <c r="P17" s="93"/>
      <c r="Q17" s="94"/>
      <c r="R17" s="56" t="n">
        <f aca="false">N17*1</f>
        <v>0</v>
      </c>
      <c r="S17" s="56" t="n">
        <f aca="false">O17*2</f>
        <v>0</v>
      </c>
      <c r="T17" s="56" t="n">
        <f aca="false">P17*3</f>
        <v>0</v>
      </c>
      <c r="U17" s="56" t="n">
        <f aca="false">Q17*4</f>
        <v>0</v>
      </c>
      <c r="V17" s="56" t="n">
        <f aca="false">SUM(R17:U17)</f>
        <v>0</v>
      </c>
      <c r="W17" s="97" t="n">
        <f aca="false">V17+V18+V19+V20+V21+V22</f>
        <v>0</v>
      </c>
      <c r="X17" s="92" t="n">
        <v>51</v>
      </c>
      <c r="Y17" s="93"/>
      <c r="Z17" s="93"/>
      <c r="AA17" s="93"/>
      <c r="AB17" s="94"/>
      <c r="AC17" s="56" t="n">
        <f aca="false">Y17*4</f>
        <v>0</v>
      </c>
      <c r="AD17" s="56" t="n">
        <f aca="false">Z17*3</f>
        <v>0</v>
      </c>
      <c r="AE17" s="56" t="n">
        <f aca="false">AA17*2</f>
        <v>0</v>
      </c>
      <c r="AF17" s="56" t="n">
        <f aca="false">AB17*1</f>
        <v>0</v>
      </c>
      <c r="AG17" s="56" t="n">
        <f aca="false">SUM(AC17:AF17)</f>
        <v>0</v>
      </c>
      <c r="AH17" s="74"/>
      <c r="AI17" s="62"/>
      <c r="AJ17" s="83" t="n">
        <f aca="false">W11</f>
        <v>0</v>
      </c>
      <c r="AK17" s="62"/>
      <c r="AL17" s="62"/>
      <c r="AM17" s="62"/>
      <c r="AN17" s="62"/>
    </row>
    <row r="18" customFormat="false" ht="23.4" hidden="false" customHeight="false" outlineLevel="0" collapsed="false">
      <c r="A18" s="62"/>
      <c r="B18" s="92" t="n">
        <v>12</v>
      </c>
      <c r="C18" s="93"/>
      <c r="D18" s="93"/>
      <c r="E18" s="93"/>
      <c r="F18" s="94"/>
      <c r="G18" s="56" t="n">
        <f aca="false">C18*1</f>
        <v>0</v>
      </c>
      <c r="H18" s="56" t="n">
        <f aca="false">D18*2</f>
        <v>0</v>
      </c>
      <c r="I18" s="56" t="n">
        <f aca="false">E18*3</f>
        <v>0</v>
      </c>
      <c r="J18" s="56" t="n">
        <f aca="false">F18*4</f>
        <v>0</v>
      </c>
      <c r="K18" s="56" t="n">
        <f aca="false">SUM(G18:J18)</f>
        <v>0</v>
      </c>
      <c r="L18" s="74"/>
      <c r="M18" s="96" t="n">
        <v>32</v>
      </c>
      <c r="N18" s="93"/>
      <c r="O18" s="93"/>
      <c r="P18" s="93"/>
      <c r="Q18" s="94"/>
      <c r="R18" s="56" t="n">
        <f aca="false">N18*1</f>
        <v>0</v>
      </c>
      <c r="S18" s="56" t="n">
        <f aca="false">O18*2</f>
        <v>0</v>
      </c>
      <c r="T18" s="56" t="n">
        <f aca="false">P18*3</f>
        <v>0</v>
      </c>
      <c r="U18" s="56" t="n">
        <f aca="false">Q18*4</f>
        <v>0</v>
      </c>
      <c r="V18" s="56" t="n">
        <f aca="false">SUM(R18:U18)</f>
        <v>0</v>
      </c>
      <c r="W18" s="74"/>
      <c r="X18" s="92" t="n">
        <v>52</v>
      </c>
      <c r="Y18" s="93"/>
      <c r="Z18" s="93"/>
      <c r="AA18" s="93"/>
      <c r="AB18" s="94"/>
      <c r="AC18" s="56" t="n">
        <f aca="false">Y18*4</f>
        <v>0</v>
      </c>
      <c r="AD18" s="56" t="n">
        <f aca="false">Z18*3</f>
        <v>0</v>
      </c>
      <c r="AE18" s="56" t="n">
        <f aca="false">AA18*2</f>
        <v>0</v>
      </c>
      <c r="AF18" s="56" t="n">
        <f aca="false">AB18*1</f>
        <v>0</v>
      </c>
      <c r="AG18" s="56" t="n">
        <f aca="false">SUM(AC18:AF18)</f>
        <v>0</v>
      </c>
      <c r="AH18" s="74"/>
      <c r="AI18" s="62" t="s">
        <v>61</v>
      </c>
      <c r="AJ18" s="62"/>
      <c r="AK18" s="62"/>
      <c r="AL18" s="62"/>
      <c r="AM18" s="62"/>
      <c r="AN18" s="62"/>
    </row>
    <row r="19" customFormat="false" ht="24" hidden="false" customHeight="false" outlineLevel="0" collapsed="false">
      <c r="A19" s="62"/>
      <c r="B19" s="92" t="n">
        <v>13</v>
      </c>
      <c r="C19" s="93"/>
      <c r="D19" s="93"/>
      <c r="E19" s="93"/>
      <c r="F19" s="94"/>
      <c r="G19" s="56" t="n">
        <f aca="false">C19*4</f>
        <v>0</v>
      </c>
      <c r="H19" s="56" t="n">
        <f aca="false">D19*3</f>
        <v>0</v>
      </c>
      <c r="I19" s="56" t="n">
        <f aca="false">E19*2</f>
        <v>0</v>
      </c>
      <c r="J19" s="56" t="n">
        <f aca="false">F19*1</f>
        <v>0</v>
      </c>
      <c r="K19" s="56" t="n">
        <f aca="false">SUM(G19:J19)</f>
        <v>0</v>
      </c>
      <c r="L19" s="97" t="n">
        <f aca="false">K19+K20+K21+K22+K23+K24</f>
        <v>0</v>
      </c>
      <c r="M19" s="92" t="n">
        <v>33</v>
      </c>
      <c r="N19" s="93"/>
      <c r="O19" s="93"/>
      <c r="P19" s="93"/>
      <c r="Q19" s="94"/>
      <c r="R19" s="56" t="n">
        <f aca="false">N19*4</f>
        <v>0</v>
      </c>
      <c r="S19" s="56" t="n">
        <f aca="false">O19*3</f>
        <v>0</v>
      </c>
      <c r="T19" s="56" t="n">
        <f aca="false">P19*2</f>
        <v>0</v>
      </c>
      <c r="U19" s="56" t="n">
        <f aca="false">Q19*1</f>
        <v>0</v>
      </c>
      <c r="V19" s="56" t="n">
        <f aca="false">SUM(R19:U19)</f>
        <v>0</v>
      </c>
      <c r="W19" s="74"/>
      <c r="X19" s="92"/>
      <c r="Y19" s="98"/>
      <c r="Z19" s="98"/>
      <c r="AA19" s="98"/>
      <c r="AB19" s="99"/>
      <c r="AC19" s="100"/>
      <c r="AD19" s="100"/>
      <c r="AE19" s="100"/>
      <c r="AF19" s="100"/>
      <c r="AG19" s="49"/>
      <c r="AH19" s="74"/>
      <c r="AI19" s="75" t="s">
        <v>62</v>
      </c>
      <c r="AJ19" s="62"/>
      <c r="AK19" s="62"/>
      <c r="AL19" s="62"/>
      <c r="AM19" s="62"/>
      <c r="AN19" s="62"/>
    </row>
    <row r="20" customFormat="false" ht="24" hidden="false" customHeight="false" outlineLevel="0" collapsed="false">
      <c r="A20" s="62"/>
      <c r="B20" s="92" t="n">
        <v>14</v>
      </c>
      <c r="C20" s="93"/>
      <c r="D20" s="93"/>
      <c r="E20" s="93"/>
      <c r="F20" s="94"/>
      <c r="G20" s="56" t="n">
        <f aca="false">C20*1</f>
        <v>0</v>
      </c>
      <c r="H20" s="56" t="n">
        <f aca="false">D20*2</f>
        <v>0</v>
      </c>
      <c r="I20" s="56" t="n">
        <f aca="false">E20*3</f>
        <v>0</v>
      </c>
      <c r="J20" s="56" t="n">
        <f aca="false">F20*4</f>
        <v>0</v>
      </c>
      <c r="K20" s="56" t="n">
        <f aca="false">SUM(G20:J20)</f>
        <v>0</v>
      </c>
      <c r="L20" s="74"/>
      <c r="M20" s="96" t="n">
        <v>34</v>
      </c>
      <c r="N20" s="93"/>
      <c r="O20" s="93"/>
      <c r="P20" s="93"/>
      <c r="Q20" s="94"/>
      <c r="R20" s="56" t="n">
        <f aca="false">N20*1</f>
        <v>0</v>
      </c>
      <c r="S20" s="56" t="n">
        <f aca="false">O20*2</f>
        <v>0</v>
      </c>
      <c r="T20" s="56" t="n">
        <f aca="false">P20*3</f>
        <v>0</v>
      </c>
      <c r="U20" s="56" t="n">
        <f aca="false">Q20*4</f>
        <v>0</v>
      </c>
      <c r="V20" s="56" t="n">
        <f aca="false">SUM(R20:U20)</f>
        <v>0</v>
      </c>
      <c r="W20" s="74"/>
      <c r="X20" s="92"/>
      <c r="Y20" s="98"/>
      <c r="Z20" s="98"/>
      <c r="AA20" s="98"/>
      <c r="AB20" s="99"/>
      <c r="AC20" s="100"/>
      <c r="AD20" s="100"/>
      <c r="AE20" s="100"/>
      <c r="AF20" s="100"/>
      <c r="AG20" s="49"/>
      <c r="AH20" s="74"/>
      <c r="AI20" s="62"/>
      <c r="AJ20" s="83" t="n">
        <f aca="false">W17</f>
        <v>0</v>
      </c>
      <c r="AK20" s="62"/>
      <c r="AL20" s="62"/>
      <c r="AM20" s="62"/>
      <c r="AN20" s="62"/>
    </row>
    <row r="21" customFormat="false" ht="23.4" hidden="false" customHeight="false" outlineLevel="0" collapsed="false">
      <c r="A21" s="62"/>
      <c r="B21" s="92" t="n">
        <v>15</v>
      </c>
      <c r="C21" s="93"/>
      <c r="D21" s="93"/>
      <c r="E21" s="93"/>
      <c r="F21" s="94"/>
      <c r="G21" s="56" t="n">
        <f aca="false">C21*1</f>
        <v>0</v>
      </c>
      <c r="H21" s="56" t="n">
        <f aca="false">D21*2</f>
        <v>0</v>
      </c>
      <c r="I21" s="56" t="n">
        <f aca="false">E21*3</f>
        <v>0</v>
      </c>
      <c r="J21" s="56" t="n">
        <f aca="false">F21*4</f>
        <v>0</v>
      </c>
      <c r="K21" s="56" t="n">
        <f aca="false">SUM(G21:J21)</f>
        <v>0</v>
      </c>
      <c r="L21" s="91"/>
      <c r="M21" s="92" t="n">
        <v>35</v>
      </c>
      <c r="N21" s="93"/>
      <c r="O21" s="93"/>
      <c r="P21" s="93"/>
      <c r="Q21" s="94"/>
      <c r="R21" s="56" t="n">
        <f aca="false">N21*4</f>
        <v>0</v>
      </c>
      <c r="S21" s="56" t="n">
        <f aca="false">O21*3</f>
        <v>0</v>
      </c>
      <c r="T21" s="56" t="n">
        <f aca="false">P21*2</f>
        <v>0</v>
      </c>
      <c r="U21" s="56" t="n">
        <f aca="false">Q21*1</f>
        <v>0</v>
      </c>
      <c r="V21" s="56" t="n">
        <f aca="false">SUM(R21:U21)</f>
        <v>0</v>
      </c>
      <c r="W21" s="74"/>
      <c r="X21" s="92"/>
      <c r="Y21" s="98"/>
      <c r="Z21" s="98"/>
      <c r="AA21" s="98"/>
      <c r="AB21" s="99"/>
      <c r="AC21" s="100"/>
      <c r="AD21" s="100"/>
      <c r="AE21" s="100"/>
      <c r="AF21" s="100"/>
      <c r="AG21" s="49"/>
      <c r="AH21" s="74"/>
      <c r="AI21" s="62" t="s">
        <v>63</v>
      </c>
      <c r="AJ21" s="62"/>
      <c r="AK21" s="62"/>
      <c r="AL21" s="62"/>
      <c r="AM21" s="62"/>
      <c r="AN21" s="62"/>
    </row>
    <row r="22" customFormat="false" ht="24" hidden="false" customHeight="false" outlineLevel="0" collapsed="false">
      <c r="A22" s="62"/>
      <c r="B22" s="92" t="n">
        <v>16</v>
      </c>
      <c r="C22" s="93"/>
      <c r="D22" s="93"/>
      <c r="E22" s="93"/>
      <c r="F22" s="94"/>
      <c r="G22" s="56" t="n">
        <f aca="false">C22*4</f>
        <v>0</v>
      </c>
      <c r="H22" s="56" t="n">
        <f aca="false">D22*3</f>
        <v>0</v>
      </c>
      <c r="I22" s="56" t="n">
        <f aca="false">E22*2</f>
        <v>0</v>
      </c>
      <c r="J22" s="56" t="n">
        <f aca="false">F22*1</f>
        <v>0</v>
      </c>
      <c r="K22" s="56" t="n">
        <f aca="false">SUM(G22:J22)</f>
        <v>0</v>
      </c>
      <c r="L22" s="91"/>
      <c r="M22" s="96" t="n">
        <v>36</v>
      </c>
      <c r="N22" s="93"/>
      <c r="O22" s="93"/>
      <c r="P22" s="93"/>
      <c r="Q22" s="94"/>
      <c r="R22" s="56" t="n">
        <f aca="false">N22*1</f>
        <v>0</v>
      </c>
      <c r="S22" s="56" t="n">
        <f aca="false">O22*2</f>
        <v>0</v>
      </c>
      <c r="T22" s="56" t="n">
        <f aca="false">P22*3</f>
        <v>0</v>
      </c>
      <c r="U22" s="56" t="n">
        <f aca="false">Q22*4</f>
        <v>0</v>
      </c>
      <c r="V22" s="56" t="n">
        <f aca="false">SUM(R22:U22)</f>
        <v>0</v>
      </c>
      <c r="W22" s="74"/>
      <c r="X22" s="92"/>
      <c r="Y22" s="98"/>
      <c r="Z22" s="98"/>
      <c r="AA22" s="98"/>
      <c r="AB22" s="99"/>
      <c r="AC22" s="56"/>
      <c r="AD22" s="56"/>
      <c r="AE22" s="56"/>
      <c r="AF22" s="56"/>
      <c r="AG22" s="48"/>
      <c r="AH22" s="74"/>
      <c r="AI22" s="75" t="s">
        <v>64</v>
      </c>
      <c r="AJ22" s="62"/>
      <c r="AK22" s="62"/>
      <c r="AL22" s="62"/>
      <c r="AM22" s="62"/>
      <c r="AN22" s="62"/>
    </row>
    <row r="23" customFormat="false" ht="24" hidden="false" customHeight="false" outlineLevel="0" collapsed="false">
      <c r="A23" s="62"/>
      <c r="B23" s="92" t="n">
        <v>17</v>
      </c>
      <c r="C23" s="93"/>
      <c r="D23" s="93"/>
      <c r="E23" s="93"/>
      <c r="F23" s="94"/>
      <c r="G23" s="56" t="n">
        <f aca="false">C23*1</f>
        <v>0</v>
      </c>
      <c r="H23" s="56" t="n">
        <f aca="false">D23*2</f>
        <v>0</v>
      </c>
      <c r="I23" s="56" t="n">
        <f aca="false">E23*3</f>
        <v>0</v>
      </c>
      <c r="J23" s="56" t="n">
        <f aca="false">F23*4</f>
        <v>0</v>
      </c>
      <c r="K23" s="56" t="n">
        <f aca="false">SUM(G23:J23)</f>
        <v>0</v>
      </c>
      <c r="L23" s="74"/>
      <c r="M23" s="92" t="n">
        <v>37</v>
      </c>
      <c r="N23" s="93"/>
      <c r="O23" s="93"/>
      <c r="P23" s="93"/>
      <c r="Q23" s="94"/>
      <c r="R23" s="56" t="n">
        <f aca="false">N23*4</f>
        <v>0</v>
      </c>
      <c r="S23" s="56" t="n">
        <f aca="false">O23*3</f>
        <v>0</v>
      </c>
      <c r="T23" s="56" t="n">
        <f aca="false">P23*2</f>
        <v>0</v>
      </c>
      <c r="U23" s="56" t="n">
        <f aca="false">Q23*1</f>
        <v>0</v>
      </c>
      <c r="V23" s="56" t="n">
        <f aca="false">SUM(R23:U23)</f>
        <v>0</v>
      </c>
      <c r="W23" s="97" t="n">
        <f aca="false">V23+V24+V25+V26</f>
        <v>0</v>
      </c>
      <c r="X23" s="92"/>
      <c r="Y23" s="98"/>
      <c r="Z23" s="98"/>
      <c r="AA23" s="98"/>
      <c r="AB23" s="99"/>
      <c r="AC23" s="56"/>
      <c r="AD23" s="56"/>
      <c r="AE23" s="56"/>
      <c r="AF23" s="56"/>
      <c r="AG23" s="48"/>
      <c r="AH23" s="74"/>
      <c r="AI23" s="62"/>
      <c r="AJ23" s="83" t="n">
        <f aca="false">W23</f>
        <v>0</v>
      </c>
      <c r="AK23" s="62"/>
      <c r="AL23" s="62"/>
      <c r="AM23" s="62"/>
      <c r="AN23" s="62"/>
    </row>
    <row r="24" customFormat="false" ht="23.4" hidden="false" customHeight="false" outlineLevel="0" collapsed="false">
      <c r="A24" s="62"/>
      <c r="B24" s="92" t="n">
        <v>18</v>
      </c>
      <c r="C24" s="93"/>
      <c r="D24" s="93"/>
      <c r="E24" s="93"/>
      <c r="F24" s="94"/>
      <c r="G24" s="56" t="n">
        <f aca="false">C24*4</f>
        <v>0</v>
      </c>
      <c r="H24" s="56" t="n">
        <f aca="false">D24*3</f>
        <v>0</v>
      </c>
      <c r="I24" s="56" t="n">
        <f aca="false">E24*2</f>
        <v>0</v>
      </c>
      <c r="J24" s="56" t="n">
        <f aca="false">F24*1</f>
        <v>0</v>
      </c>
      <c r="K24" s="56" t="n">
        <f aca="false">SUM(G24:J24)</f>
        <v>0</v>
      </c>
      <c r="L24" s="74"/>
      <c r="M24" s="96" t="n">
        <v>38</v>
      </c>
      <c r="N24" s="93"/>
      <c r="O24" s="93"/>
      <c r="P24" s="93"/>
      <c r="Q24" s="94"/>
      <c r="R24" s="56" t="n">
        <f aca="false">N24*1</f>
        <v>0</v>
      </c>
      <c r="S24" s="56" t="n">
        <f aca="false">O24*2</f>
        <v>0</v>
      </c>
      <c r="T24" s="56" t="n">
        <f aca="false">P24*3</f>
        <v>0</v>
      </c>
      <c r="U24" s="56" t="n">
        <f aca="false">Q24*4</f>
        <v>0</v>
      </c>
      <c r="V24" s="56" t="n">
        <f aca="false">SUM(R24:U24)</f>
        <v>0</v>
      </c>
      <c r="W24" s="74"/>
      <c r="X24" s="92"/>
      <c r="Y24" s="98"/>
      <c r="Z24" s="98"/>
      <c r="AA24" s="98"/>
      <c r="AB24" s="99"/>
      <c r="AC24" s="56"/>
      <c r="AD24" s="56"/>
      <c r="AE24" s="56"/>
      <c r="AF24" s="56"/>
      <c r="AG24" s="48"/>
      <c r="AH24" s="74"/>
      <c r="AI24" s="62" t="s">
        <v>65</v>
      </c>
      <c r="AJ24" s="62"/>
      <c r="AK24" s="62"/>
      <c r="AL24" s="62"/>
      <c r="AM24" s="62"/>
      <c r="AN24" s="62"/>
    </row>
    <row r="25" customFormat="false" ht="24" hidden="false" customHeight="false" outlineLevel="0" collapsed="false">
      <c r="A25" s="62"/>
      <c r="B25" s="92" t="n">
        <v>19</v>
      </c>
      <c r="C25" s="93"/>
      <c r="D25" s="93"/>
      <c r="E25" s="93"/>
      <c r="F25" s="94"/>
      <c r="G25" s="56" t="n">
        <f aca="false">C25*4</f>
        <v>0</v>
      </c>
      <c r="H25" s="56" t="n">
        <f aca="false">D25*3</f>
        <v>0</v>
      </c>
      <c r="I25" s="56" t="n">
        <f aca="false">E25*2</f>
        <v>0</v>
      </c>
      <c r="J25" s="56" t="n">
        <f aca="false">F25*1</f>
        <v>0</v>
      </c>
      <c r="K25" s="56" t="n">
        <f aca="false">SUM(G25:J25)</f>
        <v>0</v>
      </c>
      <c r="L25" s="97" t="n">
        <f aca="false">K25+K26+V7+V8+V9+V10</f>
        <v>0</v>
      </c>
      <c r="M25" s="92" t="n">
        <v>39</v>
      </c>
      <c r="N25" s="93"/>
      <c r="O25" s="93"/>
      <c r="P25" s="93"/>
      <c r="Q25" s="94"/>
      <c r="R25" s="56" t="n">
        <f aca="false">N25*1</f>
        <v>0</v>
      </c>
      <c r="S25" s="56" t="n">
        <f aca="false">O25*2</f>
        <v>0</v>
      </c>
      <c r="T25" s="56" t="n">
        <f aca="false">P25*3</f>
        <v>0</v>
      </c>
      <c r="U25" s="56" t="n">
        <f aca="false">Q25*4</f>
        <v>0</v>
      </c>
      <c r="V25" s="56" t="n">
        <f aca="false">SUM(R25:U25)</f>
        <v>0</v>
      </c>
      <c r="W25" s="74"/>
      <c r="X25" s="92"/>
      <c r="Y25" s="98"/>
      <c r="Z25" s="98"/>
      <c r="AA25" s="98"/>
      <c r="AB25" s="99"/>
      <c r="AC25" s="56"/>
      <c r="AD25" s="56"/>
      <c r="AE25" s="56"/>
      <c r="AF25" s="56"/>
      <c r="AG25" s="48"/>
      <c r="AH25" s="74"/>
      <c r="AI25" s="75" t="s">
        <v>66</v>
      </c>
      <c r="AJ25" s="62"/>
      <c r="AK25" s="62"/>
      <c r="AL25" s="62"/>
      <c r="AM25" s="62"/>
      <c r="AN25" s="62"/>
    </row>
    <row r="26" customFormat="false" ht="24" hidden="false" customHeight="false" outlineLevel="0" collapsed="false">
      <c r="A26" s="62"/>
      <c r="B26" s="92" t="n">
        <v>20</v>
      </c>
      <c r="C26" s="93"/>
      <c r="D26" s="93"/>
      <c r="E26" s="93"/>
      <c r="F26" s="94"/>
      <c r="G26" s="56" t="n">
        <f aca="false">C26*1</f>
        <v>0</v>
      </c>
      <c r="H26" s="56" t="n">
        <f aca="false">D26*2</f>
        <v>0</v>
      </c>
      <c r="I26" s="56" t="n">
        <f aca="false">E26*3</f>
        <v>0</v>
      </c>
      <c r="J26" s="56" t="n">
        <f aca="false">F26*4</f>
        <v>0</v>
      </c>
      <c r="K26" s="56" t="n">
        <f aca="false">SUM(G26:J26)</f>
        <v>0</v>
      </c>
      <c r="L26" s="74"/>
      <c r="M26" s="96" t="n">
        <v>40</v>
      </c>
      <c r="N26" s="93"/>
      <c r="O26" s="93"/>
      <c r="P26" s="93"/>
      <c r="Q26" s="94"/>
      <c r="R26" s="56" t="n">
        <f aca="false">N26*4</f>
        <v>0</v>
      </c>
      <c r="S26" s="56" t="n">
        <f aca="false">O26*3</f>
        <v>0</v>
      </c>
      <c r="T26" s="56" t="n">
        <f aca="false">P26*2</f>
        <v>0</v>
      </c>
      <c r="U26" s="56" t="n">
        <f aca="false">Q26*1</f>
        <v>0</v>
      </c>
      <c r="V26" s="56" t="n">
        <f aca="false">SUM(R26:U26)</f>
        <v>0</v>
      </c>
      <c r="W26" s="74"/>
      <c r="X26" s="92"/>
      <c r="Y26" s="98"/>
      <c r="Z26" s="98"/>
      <c r="AA26" s="98"/>
      <c r="AB26" s="99"/>
      <c r="AC26" s="56"/>
      <c r="AD26" s="56"/>
      <c r="AE26" s="56"/>
      <c r="AF26" s="56"/>
      <c r="AG26" s="48"/>
      <c r="AH26" s="74"/>
      <c r="AI26" s="62"/>
      <c r="AJ26" s="83" t="n">
        <f aca="false">AH7</f>
        <v>0</v>
      </c>
      <c r="AK26" s="62"/>
      <c r="AL26" s="62"/>
      <c r="AM26" s="62"/>
      <c r="AN26" s="62"/>
    </row>
    <row r="27" customFormat="false" ht="23.4" hidden="false" customHeight="false" outlineLevel="0" collapsed="false">
      <c r="A27" s="62"/>
      <c r="B27" s="62"/>
      <c r="C27" s="62"/>
      <c r="D27" s="62"/>
      <c r="E27" s="62"/>
      <c r="F27" s="62"/>
      <c r="G27" s="62"/>
      <c r="H27" s="62"/>
      <c r="I27" s="62"/>
      <c r="J27" s="62"/>
      <c r="K27" s="62"/>
      <c r="L27" s="62"/>
      <c r="M27" s="62"/>
      <c r="N27" s="62"/>
      <c r="O27" s="62"/>
      <c r="P27" s="62"/>
      <c r="Q27" s="62"/>
      <c r="R27" s="62"/>
      <c r="S27" s="62"/>
      <c r="T27" s="62"/>
      <c r="U27" s="62"/>
      <c r="V27" s="62"/>
      <c r="W27" s="62"/>
      <c r="X27" s="62"/>
      <c r="Y27" s="62"/>
      <c r="Z27" s="62"/>
      <c r="AA27" s="62"/>
      <c r="AB27" s="62"/>
      <c r="AC27" s="62"/>
      <c r="AD27" s="62"/>
      <c r="AE27" s="62"/>
      <c r="AF27" s="62"/>
      <c r="AG27" s="62"/>
      <c r="AH27" s="62"/>
      <c r="AI27" s="62" t="s">
        <v>67</v>
      </c>
      <c r="AJ27" s="62"/>
      <c r="AK27" s="62"/>
      <c r="AL27" s="62"/>
      <c r="AM27" s="62"/>
      <c r="AN27" s="62"/>
    </row>
    <row r="28" customFormat="false" ht="24" hidden="false" customHeight="false" outlineLevel="0" collapsed="false">
      <c r="A28" s="62"/>
      <c r="B28" s="62"/>
      <c r="C28" s="62"/>
      <c r="D28" s="62"/>
      <c r="E28" s="62"/>
      <c r="F28" s="62"/>
      <c r="G28" s="62"/>
      <c r="H28" s="62"/>
      <c r="I28" s="62"/>
      <c r="J28" s="62"/>
      <c r="K28" s="62"/>
      <c r="L28" s="62"/>
      <c r="M28" s="62"/>
      <c r="N28" s="62"/>
      <c r="O28" s="62"/>
      <c r="P28" s="62"/>
      <c r="Q28" s="62"/>
      <c r="R28" s="62"/>
      <c r="S28" s="62"/>
      <c r="T28" s="62"/>
      <c r="U28" s="62"/>
      <c r="V28" s="62"/>
      <c r="W28" s="62"/>
      <c r="X28" s="62"/>
      <c r="Y28" s="62"/>
      <c r="Z28" s="62"/>
      <c r="AA28" s="62"/>
      <c r="AB28" s="62"/>
      <c r="AC28" s="62"/>
      <c r="AD28" s="62"/>
      <c r="AE28" s="62"/>
      <c r="AF28" s="62"/>
      <c r="AG28" s="62"/>
      <c r="AH28" s="62"/>
      <c r="AI28" s="75" t="s">
        <v>68</v>
      </c>
      <c r="AJ28" s="62"/>
      <c r="AK28" s="62"/>
      <c r="AL28" s="62"/>
      <c r="AM28" s="62"/>
      <c r="AN28" s="62"/>
    </row>
    <row r="29" customFormat="false" ht="24" hidden="false" customHeight="false" outlineLevel="0" collapsed="false">
      <c r="A29" s="62"/>
      <c r="B29" s="62"/>
      <c r="C29" s="62"/>
      <c r="D29" s="62"/>
      <c r="E29" s="62"/>
      <c r="F29" s="62"/>
      <c r="G29" s="62"/>
      <c r="H29" s="62"/>
      <c r="I29" s="62"/>
      <c r="J29" s="62"/>
      <c r="K29" s="62"/>
      <c r="L29" s="62"/>
      <c r="M29" s="62"/>
      <c r="N29" s="62"/>
      <c r="O29" s="62"/>
      <c r="P29" s="62"/>
      <c r="Q29" s="62"/>
      <c r="R29" s="62"/>
      <c r="S29" s="62"/>
      <c r="T29" s="62"/>
      <c r="U29" s="62"/>
      <c r="V29" s="62"/>
      <c r="W29" s="62"/>
      <c r="X29" s="62"/>
      <c r="Y29" s="62"/>
      <c r="Z29" s="62"/>
      <c r="AA29" s="62"/>
      <c r="AB29" s="62"/>
      <c r="AC29" s="62"/>
      <c r="AD29" s="62"/>
      <c r="AE29" s="62"/>
      <c r="AF29" s="62"/>
      <c r="AG29" s="62"/>
      <c r="AH29" s="62"/>
      <c r="AI29" s="62"/>
      <c r="AJ29" s="83" t="n">
        <f aca="false">AH13</f>
        <v>0</v>
      </c>
      <c r="AK29" s="62"/>
      <c r="AL29" s="62"/>
      <c r="AM29" s="62"/>
      <c r="AN29" s="62"/>
    </row>
    <row r="30" customFormat="false" ht="23.4" hidden="false" customHeight="false" outlineLevel="0" collapsed="false">
      <c r="A30" s="101"/>
      <c r="B30" s="101"/>
      <c r="C30" s="102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62"/>
      <c r="R30" s="62"/>
      <c r="S30" s="62"/>
      <c r="T30" s="62"/>
      <c r="U30" s="62"/>
      <c r="V30" s="62"/>
      <c r="W30" s="62"/>
      <c r="X30" s="62"/>
      <c r="Y30" s="62"/>
      <c r="Z30" s="62"/>
      <c r="AA30" s="62"/>
      <c r="AB30" s="62"/>
      <c r="AC30" s="62"/>
      <c r="AD30" s="62"/>
      <c r="AE30" s="62"/>
      <c r="AF30" s="62"/>
      <c r="AG30" s="62"/>
      <c r="AH30" s="62"/>
      <c r="AI30" s="62"/>
      <c r="AJ30" s="62"/>
      <c r="AK30" s="62"/>
      <c r="AL30" s="62"/>
      <c r="AM30" s="62"/>
      <c r="AN30" s="62"/>
    </row>
  </sheetData>
  <mergeCells count="13">
    <mergeCell ref="E1:Z1"/>
    <mergeCell ref="D2:AA2"/>
    <mergeCell ref="C3:E3"/>
    <mergeCell ref="L3:M3"/>
    <mergeCell ref="N3:P3"/>
    <mergeCell ref="W3:X3"/>
    <mergeCell ref="B4:F4"/>
    <mergeCell ref="M4:Q4"/>
    <mergeCell ref="X4:AB4"/>
    <mergeCell ref="B5:F5"/>
    <mergeCell ref="G5:K5"/>
    <mergeCell ref="M5:Q5"/>
    <mergeCell ref="X5:AB5"/>
  </mergeCells>
  <printOptions headings="false" gridLines="false" gridLinesSet="true" horizontalCentered="false" verticalCentered="false"/>
  <pageMargins left="0.354166666666667" right="0.275694444444444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พัฒนา  โดย  นายธงศักดิ์  มาศรี  ครู คศ. 2  โรงเรียนหนองหินวิทยาคม  สพม. เขต 19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7" activeCellId="0" sqref="X7:AA19"/>
    </sheetView>
  </sheetViews>
  <sheetFormatPr defaultColWidth="9.0546875" defaultRowHeight="13.2" zeroHeight="false" outlineLevelRow="0" outlineLevelCol="0"/>
  <cols>
    <col collapsed="false" customWidth="true" hidden="false" outlineLevel="0" max="5" min="1" style="0" width="5.43"/>
    <col collapsed="false" customWidth="false" hidden="true" outlineLevel="0" max="10" min="6" style="0" width="9.06"/>
    <col collapsed="false" customWidth="true" hidden="false" outlineLevel="0" max="16" min="11" style="0" width="5.43"/>
    <col collapsed="false" customWidth="false" hidden="true" outlineLevel="0" max="21" min="17" style="0" width="9.06"/>
    <col collapsed="false" customWidth="true" hidden="false" outlineLevel="0" max="27" min="22" style="0" width="5.43"/>
    <col collapsed="false" customWidth="false" hidden="true" outlineLevel="0" max="32" min="28" style="0" width="9.06"/>
    <col collapsed="false" customWidth="true" hidden="false" outlineLevel="0" max="33" min="33" style="0" width="5.43"/>
    <col collapsed="false" customWidth="true" hidden="false" outlineLevel="0" max="39" min="34" style="0" width="6.32"/>
  </cols>
  <sheetData>
    <row r="1" customFormat="false" ht="23.4" hidden="false" customHeight="false" outlineLevel="0" collapsed="false">
      <c r="A1" s="62"/>
      <c r="B1" s="62"/>
      <c r="C1" s="62"/>
      <c r="D1" s="63" t="s">
        <v>41</v>
      </c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2"/>
      <c r="AA1" s="62"/>
      <c r="AB1" s="62"/>
      <c r="AC1" s="62"/>
      <c r="AD1" s="62"/>
      <c r="AE1" s="62"/>
      <c r="AF1" s="62"/>
      <c r="AG1" s="62"/>
      <c r="AH1" s="62"/>
      <c r="AI1" s="62"/>
      <c r="AJ1" s="62"/>
      <c r="AK1" s="62"/>
      <c r="AL1" s="62"/>
      <c r="AM1" s="62"/>
    </row>
    <row r="2" customFormat="false" ht="23.4" hidden="false" customHeight="false" outlineLevel="0" collapsed="false">
      <c r="A2" s="62"/>
      <c r="B2" s="62"/>
      <c r="C2" s="104" t="str">
        <f aca="false">วิธีใช้!A2</f>
        <v>โรงเรียนหนองหินวิทยาคม  อ.หนองหิน  จ.เลย</v>
      </c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  <c r="O2" s="104"/>
      <c r="P2" s="104"/>
      <c r="Q2" s="104"/>
      <c r="R2" s="104"/>
      <c r="S2" s="104"/>
      <c r="T2" s="104"/>
      <c r="U2" s="104"/>
      <c r="V2" s="104"/>
      <c r="W2" s="104"/>
      <c r="X2" s="104"/>
      <c r="Y2" s="104"/>
      <c r="Z2" s="104"/>
      <c r="AA2" s="62"/>
      <c r="AB2" s="62"/>
      <c r="AC2" s="62"/>
      <c r="AD2" s="62"/>
      <c r="AE2" s="62"/>
      <c r="AF2" s="62"/>
      <c r="AG2" s="62"/>
      <c r="AH2" s="62"/>
      <c r="AI2" s="62"/>
      <c r="AJ2" s="62"/>
      <c r="AK2" s="62"/>
      <c r="AL2" s="62"/>
      <c r="AM2" s="62"/>
    </row>
    <row r="3" customFormat="false" ht="23.4" hidden="false" customHeight="false" outlineLevel="0" collapsed="false">
      <c r="A3" s="65" t="s">
        <v>13</v>
      </c>
      <c r="B3" s="66" t="n">
        <f aca="false">name!B7</f>
        <v>0</v>
      </c>
      <c r="C3" s="66"/>
      <c r="D3" s="66"/>
      <c r="E3" s="65"/>
      <c r="F3" s="62"/>
      <c r="G3" s="62"/>
      <c r="H3" s="65"/>
      <c r="I3" s="67"/>
      <c r="J3" s="65"/>
      <c r="K3" s="68" t="s">
        <v>42</v>
      </c>
      <c r="L3" s="68"/>
      <c r="M3" s="66" t="n">
        <f aca="false">name!C7</f>
        <v>0</v>
      </c>
      <c r="N3" s="66"/>
      <c r="O3" s="66"/>
      <c r="P3" s="62"/>
      <c r="Q3" s="62"/>
      <c r="R3" s="62"/>
      <c r="S3" s="69"/>
      <c r="T3" s="62"/>
      <c r="U3" s="62"/>
      <c r="V3" s="68" t="s">
        <v>26</v>
      </c>
      <c r="W3" s="68"/>
      <c r="X3" s="70" t="n">
        <f aca="false">name!A7</f>
        <v>6</v>
      </c>
      <c r="Y3" s="65" t="s">
        <v>43</v>
      </c>
      <c r="Z3" s="71" t="str">
        <f aca="false">'1'!AA3</f>
        <v>ม.1/1</v>
      </c>
      <c r="AA3" s="62"/>
      <c r="AB3" s="62"/>
      <c r="AC3" s="62"/>
      <c r="AD3" s="62"/>
      <c r="AE3" s="62"/>
      <c r="AF3" s="62"/>
      <c r="AG3" s="62"/>
      <c r="AH3" s="62" t="s">
        <v>44</v>
      </c>
      <c r="AI3" s="62"/>
      <c r="AJ3" s="62"/>
      <c r="AK3" s="62"/>
      <c r="AL3" s="62"/>
      <c r="AM3" s="62"/>
    </row>
    <row r="4" customFormat="false" ht="24" hidden="false" customHeight="false" outlineLevel="0" collapsed="false">
      <c r="A4" s="72" t="s">
        <v>45</v>
      </c>
      <c r="B4" s="72"/>
      <c r="C4" s="72"/>
      <c r="D4" s="72"/>
      <c r="E4" s="72"/>
      <c r="F4" s="73"/>
      <c r="G4" s="73"/>
      <c r="H4" s="73"/>
      <c r="I4" s="40"/>
      <c r="J4" s="73"/>
      <c r="K4" s="74"/>
      <c r="L4" s="72" t="s">
        <v>46</v>
      </c>
      <c r="M4" s="72"/>
      <c r="N4" s="72"/>
      <c r="O4" s="72"/>
      <c r="P4" s="72"/>
      <c r="Q4" s="40"/>
      <c r="R4" s="40"/>
      <c r="S4" s="40"/>
      <c r="T4" s="40"/>
      <c r="U4" s="40"/>
      <c r="V4" s="74"/>
      <c r="W4" s="72" t="s">
        <v>47</v>
      </c>
      <c r="X4" s="72"/>
      <c r="Y4" s="72"/>
      <c r="Z4" s="72"/>
      <c r="AA4" s="72"/>
      <c r="AB4" s="40"/>
      <c r="AC4" s="40"/>
      <c r="AD4" s="40"/>
      <c r="AE4" s="40"/>
      <c r="AF4" s="40"/>
      <c r="AG4" s="74"/>
      <c r="AH4" s="75" t="s">
        <v>48</v>
      </c>
      <c r="AI4" s="62"/>
      <c r="AJ4" s="62"/>
      <c r="AK4" s="62"/>
      <c r="AL4" s="62"/>
      <c r="AM4" s="62"/>
    </row>
    <row r="5" customFormat="false" ht="24" hidden="false" customHeight="false" outlineLevel="0" collapsed="false">
      <c r="A5" s="76" t="s">
        <v>5</v>
      </c>
      <c r="B5" s="76"/>
      <c r="C5" s="76"/>
      <c r="D5" s="76"/>
      <c r="E5" s="76"/>
      <c r="F5" s="77" t="s">
        <v>49</v>
      </c>
      <c r="G5" s="77"/>
      <c r="H5" s="77"/>
      <c r="I5" s="77"/>
      <c r="J5" s="77"/>
      <c r="K5" s="74"/>
      <c r="L5" s="78" t="s">
        <v>5</v>
      </c>
      <c r="M5" s="78"/>
      <c r="N5" s="78"/>
      <c r="O5" s="78"/>
      <c r="P5" s="78"/>
      <c r="Q5" s="79"/>
      <c r="R5" s="79"/>
      <c r="S5" s="80" t="s">
        <v>49</v>
      </c>
      <c r="T5" s="81"/>
      <c r="U5" s="82"/>
      <c r="V5" s="74"/>
      <c r="W5" s="78" t="s">
        <v>5</v>
      </c>
      <c r="X5" s="78"/>
      <c r="Y5" s="78"/>
      <c r="Z5" s="78"/>
      <c r="AA5" s="78"/>
      <c r="AB5" s="79"/>
      <c r="AC5" s="80" t="s">
        <v>49</v>
      </c>
      <c r="AD5" s="81"/>
      <c r="AE5" s="82"/>
      <c r="AF5" s="48"/>
      <c r="AG5" s="74"/>
      <c r="AH5" s="62"/>
      <c r="AI5" s="83" t="n">
        <f aca="false">K7</f>
        <v>0</v>
      </c>
      <c r="AJ5" s="62"/>
      <c r="AK5" s="62"/>
      <c r="AL5" s="62"/>
      <c r="AM5" s="62"/>
    </row>
    <row r="6" customFormat="false" ht="23.4" hidden="false" customHeight="false" outlineLevel="0" collapsed="false">
      <c r="A6" s="84" t="s">
        <v>6</v>
      </c>
      <c r="B6" s="85" t="s">
        <v>7</v>
      </c>
      <c r="C6" s="86" t="s">
        <v>50</v>
      </c>
      <c r="D6" s="87" t="s">
        <v>8</v>
      </c>
      <c r="E6" s="88" t="s">
        <v>51</v>
      </c>
      <c r="F6" s="89" t="s">
        <v>7</v>
      </c>
      <c r="G6" s="89" t="s">
        <v>50</v>
      </c>
      <c r="H6" s="89" t="s">
        <v>8</v>
      </c>
      <c r="I6" s="90" t="s">
        <v>51</v>
      </c>
      <c r="J6" s="89" t="s">
        <v>52</v>
      </c>
      <c r="K6" s="91"/>
      <c r="L6" s="84" t="s">
        <v>6</v>
      </c>
      <c r="M6" s="85" t="s">
        <v>7</v>
      </c>
      <c r="N6" s="86" t="s">
        <v>50</v>
      </c>
      <c r="O6" s="87" t="s">
        <v>8</v>
      </c>
      <c r="P6" s="88" t="s">
        <v>51</v>
      </c>
      <c r="Q6" s="89" t="s">
        <v>7</v>
      </c>
      <c r="R6" s="89" t="s">
        <v>50</v>
      </c>
      <c r="S6" s="89" t="s">
        <v>8</v>
      </c>
      <c r="T6" s="90" t="s">
        <v>51</v>
      </c>
      <c r="U6" s="89" t="s">
        <v>52</v>
      </c>
      <c r="V6" s="91"/>
      <c r="W6" s="84" t="s">
        <v>6</v>
      </c>
      <c r="X6" s="85" t="s">
        <v>7</v>
      </c>
      <c r="Y6" s="86" t="s">
        <v>50</v>
      </c>
      <c r="Z6" s="87" t="s">
        <v>8</v>
      </c>
      <c r="AA6" s="88" t="s">
        <v>51</v>
      </c>
      <c r="AB6" s="89" t="s">
        <v>7</v>
      </c>
      <c r="AC6" s="89" t="s">
        <v>50</v>
      </c>
      <c r="AD6" s="89" t="s">
        <v>8</v>
      </c>
      <c r="AE6" s="90" t="s">
        <v>51</v>
      </c>
      <c r="AF6" s="89" t="s">
        <v>52</v>
      </c>
      <c r="AG6" s="91"/>
      <c r="AH6" s="62" t="s">
        <v>53</v>
      </c>
      <c r="AI6" s="62"/>
      <c r="AJ6" s="62"/>
      <c r="AK6" s="62"/>
      <c r="AL6" s="62"/>
      <c r="AM6" s="62"/>
    </row>
    <row r="7" customFormat="false" ht="24" hidden="false" customHeight="false" outlineLevel="0" collapsed="false">
      <c r="A7" s="92" t="n">
        <v>1</v>
      </c>
      <c r="B7" s="93"/>
      <c r="C7" s="93"/>
      <c r="D7" s="93"/>
      <c r="E7" s="94"/>
      <c r="F7" s="56" t="n">
        <f aca="false">B7*1</f>
        <v>0</v>
      </c>
      <c r="G7" s="56" t="n">
        <f aca="false">C7*2</f>
        <v>0</v>
      </c>
      <c r="H7" s="56" t="n">
        <f aca="false">D7*3</f>
        <v>0</v>
      </c>
      <c r="I7" s="56" t="n">
        <f aca="false">E7*4</f>
        <v>0</v>
      </c>
      <c r="J7" s="56" t="n">
        <f aca="false">SUM(F7:I7)</f>
        <v>0</v>
      </c>
      <c r="K7" s="95" t="n">
        <f aca="false">J7+J8+J9+J10+J11+J12</f>
        <v>0</v>
      </c>
      <c r="L7" s="92" t="n">
        <v>21</v>
      </c>
      <c r="M7" s="93"/>
      <c r="N7" s="93"/>
      <c r="O7" s="93"/>
      <c r="P7" s="94"/>
      <c r="Q7" s="56" t="n">
        <f aca="false">M7*4</f>
        <v>0</v>
      </c>
      <c r="R7" s="56" t="n">
        <f aca="false">N7*3</f>
        <v>0</v>
      </c>
      <c r="S7" s="56" t="n">
        <f aca="false">O7*2</f>
        <v>0</v>
      </c>
      <c r="T7" s="56" t="n">
        <f aca="false">P7*1</f>
        <v>0</v>
      </c>
      <c r="U7" s="56" t="n">
        <f aca="false">SUM(Q7:T7)</f>
        <v>0</v>
      </c>
      <c r="V7" s="91"/>
      <c r="W7" s="92" t="n">
        <v>41</v>
      </c>
      <c r="X7" s="93"/>
      <c r="Y7" s="93"/>
      <c r="Z7" s="93"/>
      <c r="AA7" s="94"/>
      <c r="AB7" s="56" t="n">
        <f aca="false">X7*1</f>
        <v>0</v>
      </c>
      <c r="AC7" s="56" t="n">
        <f aca="false">Y7*2</f>
        <v>0</v>
      </c>
      <c r="AD7" s="56" t="n">
        <f aca="false">Z7*3</f>
        <v>0</v>
      </c>
      <c r="AE7" s="56" t="n">
        <f aca="false">AA7*4</f>
        <v>0</v>
      </c>
      <c r="AF7" s="56" t="n">
        <f aca="false">SUM(AB7:AE7)</f>
        <v>0</v>
      </c>
      <c r="AG7" s="95" t="n">
        <f aca="false">AF7+AF8+AF9+AF10+AF11+AF12</f>
        <v>0</v>
      </c>
      <c r="AH7" s="75" t="s">
        <v>54</v>
      </c>
      <c r="AI7" s="62"/>
      <c r="AJ7" s="62"/>
      <c r="AK7" s="62"/>
      <c r="AL7" s="62"/>
      <c r="AM7" s="62"/>
    </row>
    <row r="8" customFormat="false" ht="24" hidden="false" customHeight="false" outlineLevel="0" collapsed="false">
      <c r="A8" s="92" t="n">
        <v>2</v>
      </c>
      <c r="B8" s="93"/>
      <c r="C8" s="93"/>
      <c r="D8" s="93"/>
      <c r="E8" s="94"/>
      <c r="F8" s="56" t="n">
        <f aca="false">B8*4</f>
        <v>0</v>
      </c>
      <c r="G8" s="56" t="n">
        <f aca="false">C8*3</f>
        <v>0</v>
      </c>
      <c r="H8" s="56" t="n">
        <f aca="false">D8*2</f>
        <v>0</v>
      </c>
      <c r="I8" s="56" t="n">
        <f aca="false">E8*1</f>
        <v>0</v>
      </c>
      <c r="J8" s="56" t="n">
        <f aca="false">SUM(F8:I8)</f>
        <v>0</v>
      </c>
      <c r="K8" s="74"/>
      <c r="L8" s="96" t="n">
        <v>22</v>
      </c>
      <c r="M8" s="93"/>
      <c r="N8" s="93"/>
      <c r="O8" s="93"/>
      <c r="P8" s="94"/>
      <c r="Q8" s="56" t="n">
        <f aca="false">M8*1</f>
        <v>0</v>
      </c>
      <c r="R8" s="56" t="n">
        <f aca="false">N8*2</f>
        <v>0</v>
      </c>
      <c r="S8" s="56" t="n">
        <f aca="false">O8*3</f>
        <v>0</v>
      </c>
      <c r="T8" s="56" t="n">
        <f aca="false">P8*4</f>
        <v>0</v>
      </c>
      <c r="U8" s="56" t="n">
        <f aca="false">SUM(Q8:T8)</f>
        <v>0</v>
      </c>
      <c r="V8" s="74"/>
      <c r="W8" s="92" t="n">
        <v>42</v>
      </c>
      <c r="X8" s="93"/>
      <c r="Y8" s="93"/>
      <c r="Z8" s="93"/>
      <c r="AA8" s="94"/>
      <c r="AB8" s="56" t="n">
        <f aca="false">X8*1</f>
        <v>0</v>
      </c>
      <c r="AC8" s="56" t="n">
        <f aca="false">Y8*2</f>
        <v>0</v>
      </c>
      <c r="AD8" s="56" t="n">
        <f aca="false">Z8*3</f>
        <v>0</v>
      </c>
      <c r="AE8" s="56" t="n">
        <f aca="false">AA8*4</f>
        <v>0</v>
      </c>
      <c r="AF8" s="56" t="n">
        <f aca="false">SUM(AB8:AE8)</f>
        <v>0</v>
      </c>
      <c r="AG8" s="74"/>
      <c r="AH8" s="62"/>
      <c r="AI8" s="83" t="n">
        <f aca="false">K13</f>
        <v>0</v>
      </c>
      <c r="AJ8" s="62"/>
      <c r="AK8" s="62"/>
      <c r="AL8" s="62"/>
      <c r="AM8" s="62"/>
    </row>
    <row r="9" customFormat="false" ht="23.4" hidden="false" customHeight="false" outlineLevel="0" collapsed="false">
      <c r="A9" s="92" t="n">
        <v>3</v>
      </c>
      <c r="B9" s="93"/>
      <c r="C9" s="93"/>
      <c r="D9" s="93"/>
      <c r="E9" s="94"/>
      <c r="F9" s="56" t="n">
        <f aca="false">B9*4</f>
        <v>0</v>
      </c>
      <c r="G9" s="56" t="n">
        <f aca="false">C9*3</f>
        <v>0</v>
      </c>
      <c r="H9" s="56" t="n">
        <f aca="false">D9*2</f>
        <v>0</v>
      </c>
      <c r="I9" s="56" t="n">
        <f aca="false">E9*1</f>
        <v>0</v>
      </c>
      <c r="J9" s="56" t="n">
        <f aca="false">SUM(F9:I9)</f>
        <v>0</v>
      </c>
      <c r="K9" s="74"/>
      <c r="L9" s="92" t="n">
        <v>23</v>
      </c>
      <c r="M9" s="93"/>
      <c r="N9" s="93"/>
      <c r="O9" s="93"/>
      <c r="P9" s="94"/>
      <c r="Q9" s="56" t="n">
        <f aca="false">M9*1</f>
        <v>0</v>
      </c>
      <c r="R9" s="56" t="n">
        <f aca="false">N9*2</f>
        <v>0</v>
      </c>
      <c r="S9" s="56" t="n">
        <f aca="false">O9*3</f>
        <v>0</v>
      </c>
      <c r="T9" s="56" t="n">
        <f aca="false">P9*4</f>
        <v>0</v>
      </c>
      <c r="U9" s="56" t="n">
        <f aca="false">SUM(Q9:T9)</f>
        <v>0</v>
      </c>
      <c r="V9" s="74"/>
      <c r="W9" s="92" t="n">
        <v>43</v>
      </c>
      <c r="X9" s="93"/>
      <c r="Y9" s="93"/>
      <c r="Z9" s="93"/>
      <c r="AA9" s="94"/>
      <c r="AB9" s="56" t="n">
        <f aca="false">X9*1</f>
        <v>0</v>
      </c>
      <c r="AC9" s="56" t="n">
        <f aca="false">Y9*2</f>
        <v>0</v>
      </c>
      <c r="AD9" s="56" t="n">
        <f aca="false">Z9*3</f>
        <v>0</v>
      </c>
      <c r="AE9" s="56" t="n">
        <f aca="false">AA9*4</f>
        <v>0</v>
      </c>
      <c r="AF9" s="56" t="n">
        <f aca="false">SUM(AB9:AE9)</f>
        <v>0</v>
      </c>
      <c r="AG9" s="74"/>
      <c r="AH9" s="62" t="s">
        <v>55</v>
      </c>
      <c r="AI9" s="62"/>
      <c r="AJ9" s="62"/>
      <c r="AK9" s="62"/>
      <c r="AL9" s="62"/>
      <c r="AM9" s="62"/>
    </row>
    <row r="10" customFormat="false" ht="24" hidden="false" customHeight="false" outlineLevel="0" collapsed="false">
      <c r="A10" s="92" t="n">
        <v>4</v>
      </c>
      <c r="B10" s="93"/>
      <c r="C10" s="93"/>
      <c r="D10" s="93"/>
      <c r="E10" s="94"/>
      <c r="F10" s="56" t="n">
        <f aca="false">B10*1</f>
        <v>0</v>
      </c>
      <c r="G10" s="56" t="n">
        <f aca="false">C10*2</f>
        <v>0</v>
      </c>
      <c r="H10" s="56" t="n">
        <f aca="false">D10*3</f>
        <v>0</v>
      </c>
      <c r="I10" s="56" t="n">
        <f aca="false">E10*4</f>
        <v>0</v>
      </c>
      <c r="J10" s="56" t="n">
        <f aca="false">SUM(F10:I10)</f>
        <v>0</v>
      </c>
      <c r="K10" s="74"/>
      <c r="L10" s="96" t="n">
        <v>24</v>
      </c>
      <c r="M10" s="93"/>
      <c r="N10" s="93"/>
      <c r="O10" s="93"/>
      <c r="P10" s="94"/>
      <c r="Q10" s="56" t="n">
        <f aca="false">M10*4</f>
        <v>0</v>
      </c>
      <c r="R10" s="56" t="n">
        <f aca="false">N10*3</f>
        <v>0</v>
      </c>
      <c r="S10" s="56" t="n">
        <f aca="false">O10*2</f>
        <v>0</v>
      </c>
      <c r="T10" s="56" t="n">
        <f aca="false">P10*1</f>
        <v>0</v>
      </c>
      <c r="U10" s="56" t="n">
        <f aca="false">SUM(Q10:T10)</f>
        <v>0</v>
      </c>
      <c r="V10" s="74"/>
      <c r="W10" s="92" t="n">
        <v>44</v>
      </c>
      <c r="X10" s="93"/>
      <c r="Y10" s="93"/>
      <c r="Z10" s="93"/>
      <c r="AA10" s="94"/>
      <c r="AB10" s="56" t="n">
        <f aca="false">X10*1</f>
        <v>0</v>
      </c>
      <c r="AC10" s="56" t="n">
        <f aca="false">Y10*2</f>
        <v>0</v>
      </c>
      <c r="AD10" s="56" t="n">
        <f aca="false">Z10*3</f>
        <v>0</v>
      </c>
      <c r="AE10" s="56" t="n">
        <f aca="false">AA10*4</f>
        <v>0</v>
      </c>
      <c r="AF10" s="56" t="n">
        <f aca="false">SUM(AB10:AE10)</f>
        <v>0</v>
      </c>
      <c r="AG10" s="74"/>
      <c r="AH10" s="75" t="s">
        <v>56</v>
      </c>
      <c r="AI10" s="62"/>
      <c r="AJ10" s="62"/>
      <c r="AK10" s="62"/>
      <c r="AL10" s="62"/>
      <c r="AM10" s="62"/>
    </row>
    <row r="11" customFormat="false" ht="24" hidden="false" customHeight="false" outlineLevel="0" collapsed="false">
      <c r="A11" s="92" t="n">
        <v>5</v>
      </c>
      <c r="B11" s="93"/>
      <c r="C11" s="93"/>
      <c r="D11" s="93"/>
      <c r="E11" s="94"/>
      <c r="F11" s="56" t="n">
        <f aca="false">B11*4</f>
        <v>0</v>
      </c>
      <c r="G11" s="56" t="n">
        <f aca="false">C11*3</f>
        <v>0</v>
      </c>
      <c r="H11" s="56" t="n">
        <f aca="false">D11*2</f>
        <v>0</v>
      </c>
      <c r="I11" s="56" t="n">
        <f aca="false">E11*1</f>
        <v>0</v>
      </c>
      <c r="J11" s="56" t="n">
        <f aca="false">SUM(F11:I11)</f>
        <v>0</v>
      </c>
      <c r="K11" s="91"/>
      <c r="L11" s="92" t="n">
        <v>25</v>
      </c>
      <c r="M11" s="93"/>
      <c r="N11" s="93"/>
      <c r="O11" s="93"/>
      <c r="P11" s="94"/>
      <c r="Q11" s="56" t="n">
        <f aca="false">M11*1</f>
        <v>0</v>
      </c>
      <c r="R11" s="56" t="n">
        <f aca="false">N11*2</f>
        <v>0</v>
      </c>
      <c r="S11" s="56" t="n">
        <f aca="false">O11*3</f>
        <v>0</v>
      </c>
      <c r="T11" s="56" t="n">
        <f aca="false">P11*4</f>
        <v>0</v>
      </c>
      <c r="U11" s="56" t="n">
        <f aca="false">SUM(Q11:T11)</f>
        <v>0</v>
      </c>
      <c r="V11" s="95" t="n">
        <f aca="false">U11+U12+U13+U14+U15+U16</f>
        <v>0</v>
      </c>
      <c r="W11" s="92" t="n">
        <v>45</v>
      </c>
      <c r="X11" s="93"/>
      <c r="Y11" s="93"/>
      <c r="Z11" s="93"/>
      <c r="AA11" s="94"/>
      <c r="AB11" s="56" t="n">
        <f aca="false">X11*4</f>
        <v>0</v>
      </c>
      <c r="AC11" s="56" t="n">
        <f aca="false">Y11*3</f>
        <v>0</v>
      </c>
      <c r="AD11" s="56" t="n">
        <f aca="false">Z11*2</f>
        <v>0</v>
      </c>
      <c r="AE11" s="56" t="n">
        <f aca="false">AA11*1</f>
        <v>0</v>
      </c>
      <c r="AF11" s="56" t="n">
        <f aca="false">SUM(AB11:AE11)</f>
        <v>0</v>
      </c>
      <c r="AG11" s="91"/>
      <c r="AH11" s="62"/>
      <c r="AI11" s="83" t="n">
        <f aca="false">K19</f>
        <v>0</v>
      </c>
      <c r="AJ11" s="62"/>
      <c r="AK11" s="62"/>
      <c r="AL11" s="62"/>
      <c r="AM11" s="62"/>
    </row>
    <row r="12" customFormat="false" ht="23.4" hidden="false" customHeight="false" outlineLevel="0" collapsed="false">
      <c r="A12" s="92" t="n">
        <v>6</v>
      </c>
      <c r="B12" s="93"/>
      <c r="C12" s="93"/>
      <c r="D12" s="93"/>
      <c r="E12" s="94"/>
      <c r="F12" s="56" t="n">
        <f aca="false">B12*1</f>
        <v>0</v>
      </c>
      <c r="G12" s="56" t="n">
        <f aca="false">C12*2</f>
        <v>0</v>
      </c>
      <c r="H12" s="56" t="n">
        <f aca="false">D12*3</f>
        <v>0</v>
      </c>
      <c r="I12" s="56" t="n">
        <f aca="false">E12*4</f>
        <v>0</v>
      </c>
      <c r="J12" s="56" t="n">
        <f aca="false">SUM(F12:I12)</f>
        <v>0</v>
      </c>
      <c r="K12" s="91"/>
      <c r="L12" s="96" t="n">
        <v>26</v>
      </c>
      <c r="M12" s="93"/>
      <c r="N12" s="93"/>
      <c r="O12" s="93"/>
      <c r="P12" s="94"/>
      <c r="Q12" s="56" t="n">
        <f aca="false">M12*4</f>
        <v>0</v>
      </c>
      <c r="R12" s="56" t="n">
        <f aca="false">N12*3</f>
        <v>0</v>
      </c>
      <c r="S12" s="56" t="n">
        <f aca="false">O12*2</f>
        <v>0</v>
      </c>
      <c r="T12" s="56" t="n">
        <f aca="false">P12*1</f>
        <v>0</v>
      </c>
      <c r="U12" s="56" t="n">
        <f aca="false">SUM(Q12:T12)</f>
        <v>0</v>
      </c>
      <c r="V12" s="74"/>
      <c r="W12" s="92" t="n">
        <v>46</v>
      </c>
      <c r="X12" s="93"/>
      <c r="Y12" s="93"/>
      <c r="Z12" s="93"/>
      <c r="AA12" s="94"/>
      <c r="AB12" s="56" t="n">
        <f aca="false">X12*1</f>
        <v>0</v>
      </c>
      <c r="AC12" s="56" t="n">
        <f aca="false">Y12*2</f>
        <v>0</v>
      </c>
      <c r="AD12" s="56" t="n">
        <f aca="false">Z12*3</f>
        <v>0</v>
      </c>
      <c r="AE12" s="56" t="n">
        <f aca="false">AA12*4</f>
        <v>0</v>
      </c>
      <c r="AF12" s="56" t="n">
        <f aca="false">SUM(AB12:AE12)</f>
        <v>0</v>
      </c>
      <c r="AG12" s="91"/>
      <c r="AH12" s="62" t="s">
        <v>57</v>
      </c>
      <c r="AI12" s="62"/>
      <c r="AJ12" s="62"/>
      <c r="AK12" s="62"/>
      <c r="AL12" s="62"/>
      <c r="AM12" s="62"/>
    </row>
    <row r="13" customFormat="false" ht="24" hidden="false" customHeight="false" outlineLevel="0" collapsed="false">
      <c r="A13" s="92" t="n">
        <v>7</v>
      </c>
      <c r="B13" s="93"/>
      <c r="C13" s="93"/>
      <c r="D13" s="93"/>
      <c r="E13" s="94"/>
      <c r="F13" s="56" t="n">
        <f aca="false">B13*1</f>
        <v>0</v>
      </c>
      <c r="G13" s="56" t="n">
        <f aca="false">C13*2</f>
        <v>0</v>
      </c>
      <c r="H13" s="56" t="n">
        <f aca="false">D13*3</f>
        <v>0</v>
      </c>
      <c r="I13" s="56" t="n">
        <f aca="false">E13*4</f>
        <v>0</v>
      </c>
      <c r="J13" s="56" t="n">
        <f aca="false">SUM(F13:I13)</f>
        <v>0</v>
      </c>
      <c r="K13" s="97" t="n">
        <f aca="false">J13+J14+J15+J16+J17+J18</f>
        <v>0</v>
      </c>
      <c r="L13" s="92" t="n">
        <v>27</v>
      </c>
      <c r="M13" s="93"/>
      <c r="N13" s="93"/>
      <c r="O13" s="93"/>
      <c r="P13" s="94"/>
      <c r="Q13" s="56" t="n">
        <f aca="false">M13*4</f>
        <v>0</v>
      </c>
      <c r="R13" s="56" t="n">
        <f aca="false">N13*3</f>
        <v>0</v>
      </c>
      <c r="S13" s="56" t="n">
        <f aca="false">O13*2</f>
        <v>0</v>
      </c>
      <c r="T13" s="56" t="n">
        <f aca="false">P13*1</f>
        <v>0</v>
      </c>
      <c r="U13" s="56" t="n">
        <f aca="false">SUM(Q13:T13)</f>
        <v>0</v>
      </c>
      <c r="V13" s="74"/>
      <c r="W13" s="92" t="n">
        <v>47</v>
      </c>
      <c r="X13" s="93"/>
      <c r="Y13" s="93"/>
      <c r="Z13" s="93"/>
      <c r="AA13" s="94"/>
      <c r="AB13" s="56" t="n">
        <f aca="false">X13*4</f>
        <v>0</v>
      </c>
      <c r="AC13" s="56" t="n">
        <f aca="false">Y13*3</f>
        <v>0</v>
      </c>
      <c r="AD13" s="56" t="n">
        <f aca="false">Z13*2</f>
        <v>0</v>
      </c>
      <c r="AE13" s="56" t="n">
        <f aca="false">AA13*1</f>
        <v>0</v>
      </c>
      <c r="AF13" s="56" t="n">
        <f aca="false">SUM(AB13:AE13)</f>
        <v>0</v>
      </c>
      <c r="AG13" s="97" t="n">
        <f aca="false">AF13+AF14+AF15+AF16+AF17+AF18</f>
        <v>0</v>
      </c>
      <c r="AH13" s="75" t="s">
        <v>58</v>
      </c>
      <c r="AI13" s="62"/>
      <c r="AJ13" s="62"/>
      <c r="AK13" s="62"/>
      <c r="AL13" s="62"/>
      <c r="AM13" s="62"/>
    </row>
    <row r="14" customFormat="false" ht="24" hidden="false" customHeight="false" outlineLevel="0" collapsed="false">
      <c r="A14" s="92" t="n">
        <v>8</v>
      </c>
      <c r="B14" s="93"/>
      <c r="C14" s="93"/>
      <c r="D14" s="93"/>
      <c r="E14" s="94"/>
      <c r="F14" s="56" t="n">
        <f aca="false">B14*4</f>
        <v>0</v>
      </c>
      <c r="G14" s="56" t="n">
        <f aca="false">C14*3</f>
        <v>0</v>
      </c>
      <c r="H14" s="56" t="n">
        <f aca="false">D14*2</f>
        <v>0</v>
      </c>
      <c r="I14" s="56" t="n">
        <f aca="false">E14*1</f>
        <v>0</v>
      </c>
      <c r="J14" s="56" t="n">
        <f aca="false">SUM(F14:I14)</f>
        <v>0</v>
      </c>
      <c r="K14" s="74"/>
      <c r="L14" s="96" t="n">
        <v>28</v>
      </c>
      <c r="M14" s="93"/>
      <c r="N14" s="93"/>
      <c r="O14" s="93"/>
      <c r="P14" s="94"/>
      <c r="Q14" s="56" t="n">
        <f aca="false">M14*1</f>
        <v>0</v>
      </c>
      <c r="R14" s="56" t="n">
        <f aca="false">N14*2</f>
        <v>0</v>
      </c>
      <c r="S14" s="56" t="n">
        <f aca="false">O14*3</f>
        <v>0</v>
      </c>
      <c r="T14" s="56" t="n">
        <f aca="false">P14*4</f>
        <v>0</v>
      </c>
      <c r="U14" s="56" t="n">
        <f aca="false">SUM(Q14:T14)</f>
        <v>0</v>
      </c>
      <c r="V14" s="74"/>
      <c r="W14" s="92" t="n">
        <v>48</v>
      </c>
      <c r="X14" s="93"/>
      <c r="Y14" s="93"/>
      <c r="Z14" s="93"/>
      <c r="AA14" s="94"/>
      <c r="AB14" s="56" t="n">
        <f aca="false">X14*1</f>
        <v>0</v>
      </c>
      <c r="AC14" s="56" t="n">
        <f aca="false">Y14*2</f>
        <v>0</v>
      </c>
      <c r="AD14" s="56" t="n">
        <f aca="false">Z14*3</f>
        <v>0</v>
      </c>
      <c r="AE14" s="56" t="n">
        <f aca="false">AA14*4</f>
        <v>0</v>
      </c>
      <c r="AF14" s="56" t="n">
        <f aca="false">SUM(AB14:AE14)</f>
        <v>0</v>
      </c>
      <c r="AG14" s="74"/>
      <c r="AH14" s="62"/>
      <c r="AI14" s="83" t="n">
        <f aca="false">K25</f>
        <v>0</v>
      </c>
      <c r="AJ14" s="62"/>
      <c r="AK14" s="62"/>
      <c r="AL14" s="62"/>
      <c r="AM14" s="62"/>
    </row>
    <row r="15" customFormat="false" ht="23.4" hidden="false" customHeight="false" outlineLevel="0" collapsed="false">
      <c r="A15" s="92" t="n">
        <v>9</v>
      </c>
      <c r="B15" s="93"/>
      <c r="C15" s="93"/>
      <c r="D15" s="93"/>
      <c r="E15" s="94"/>
      <c r="F15" s="56" t="n">
        <f aca="false">B15*4</f>
        <v>0</v>
      </c>
      <c r="G15" s="56" t="n">
        <f aca="false">C15*3</f>
        <v>0</v>
      </c>
      <c r="H15" s="56" t="n">
        <f aca="false">D15*2</f>
        <v>0</v>
      </c>
      <c r="I15" s="56" t="n">
        <f aca="false">E15*1</f>
        <v>0</v>
      </c>
      <c r="J15" s="56" t="n">
        <f aca="false">SUM(F15:I15)</f>
        <v>0</v>
      </c>
      <c r="K15" s="74"/>
      <c r="L15" s="92" t="n">
        <v>29</v>
      </c>
      <c r="M15" s="93"/>
      <c r="N15" s="93"/>
      <c r="O15" s="93"/>
      <c r="P15" s="94"/>
      <c r="Q15" s="56" t="n">
        <f aca="false">M15*4</f>
        <v>0</v>
      </c>
      <c r="R15" s="56" t="n">
        <f aca="false">N15*3</f>
        <v>0</v>
      </c>
      <c r="S15" s="56" t="n">
        <f aca="false">O15*2</f>
        <v>0</v>
      </c>
      <c r="T15" s="56" t="n">
        <f aca="false">P15*1</f>
        <v>0</v>
      </c>
      <c r="U15" s="56" t="n">
        <f aca="false">SUM(Q15:T15)</f>
        <v>0</v>
      </c>
      <c r="V15" s="74"/>
      <c r="W15" s="92" t="n">
        <v>49</v>
      </c>
      <c r="X15" s="93"/>
      <c r="Y15" s="93"/>
      <c r="Z15" s="93"/>
      <c r="AA15" s="94"/>
      <c r="AB15" s="56" t="n">
        <f aca="false">X15*1</f>
        <v>0</v>
      </c>
      <c r="AC15" s="56" t="n">
        <f aca="false">Y15*2</f>
        <v>0</v>
      </c>
      <c r="AD15" s="56" t="n">
        <f aca="false">Z15*3</f>
        <v>0</v>
      </c>
      <c r="AE15" s="56" t="n">
        <f aca="false">AA15*4</f>
        <v>0</v>
      </c>
      <c r="AF15" s="56" t="n">
        <f aca="false">SUM(AB15:AE15)</f>
        <v>0</v>
      </c>
      <c r="AG15" s="74"/>
      <c r="AH15" s="62" t="s">
        <v>59</v>
      </c>
      <c r="AI15" s="62"/>
      <c r="AJ15" s="62"/>
      <c r="AK15" s="62"/>
      <c r="AL15" s="62"/>
      <c r="AM15" s="62"/>
    </row>
    <row r="16" customFormat="false" ht="24" hidden="false" customHeight="false" outlineLevel="0" collapsed="false">
      <c r="A16" s="92" t="n">
        <v>10</v>
      </c>
      <c r="B16" s="93"/>
      <c r="C16" s="93"/>
      <c r="D16" s="93"/>
      <c r="E16" s="94"/>
      <c r="F16" s="56" t="n">
        <f aca="false">B16*1</f>
        <v>0</v>
      </c>
      <c r="G16" s="56" t="n">
        <f aca="false">C16*2</f>
        <v>0</v>
      </c>
      <c r="H16" s="56" t="n">
        <f aca="false">D16*3</f>
        <v>0</v>
      </c>
      <c r="I16" s="56" t="n">
        <f aca="false">E16*4</f>
        <v>0</v>
      </c>
      <c r="J16" s="56" t="n">
        <f aca="false">SUM(F16:I16)</f>
        <v>0</v>
      </c>
      <c r="K16" s="91"/>
      <c r="L16" s="96" t="n">
        <v>30</v>
      </c>
      <c r="M16" s="93"/>
      <c r="N16" s="93"/>
      <c r="O16" s="93"/>
      <c r="P16" s="94"/>
      <c r="Q16" s="56" t="n">
        <f aca="false">M16*4</f>
        <v>0</v>
      </c>
      <c r="R16" s="56" t="n">
        <f aca="false">N16*3</f>
        <v>0</v>
      </c>
      <c r="S16" s="56" t="n">
        <f aca="false">O16*2</f>
        <v>0</v>
      </c>
      <c r="T16" s="56" t="n">
        <f aca="false">P16*1</f>
        <v>0</v>
      </c>
      <c r="U16" s="56" t="n">
        <f aca="false">SUM(Q16:T16)</f>
        <v>0</v>
      </c>
      <c r="V16" s="91"/>
      <c r="W16" s="92" t="n">
        <v>50</v>
      </c>
      <c r="X16" s="93"/>
      <c r="Y16" s="93"/>
      <c r="Z16" s="93"/>
      <c r="AA16" s="94"/>
      <c r="AB16" s="56" t="n">
        <f aca="false">X16*1</f>
        <v>0</v>
      </c>
      <c r="AC16" s="56" t="n">
        <f aca="false">Y16*2</f>
        <v>0</v>
      </c>
      <c r="AD16" s="56" t="n">
        <f aca="false">Z16*3</f>
        <v>0</v>
      </c>
      <c r="AE16" s="56" t="n">
        <f aca="false">AA16*4</f>
        <v>0</v>
      </c>
      <c r="AF16" s="56" t="n">
        <f aca="false">SUM(AB16:AE16)</f>
        <v>0</v>
      </c>
      <c r="AG16" s="74"/>
      <c r="AH16" s="75" t="s">
        <v>60</v>
      </c>
      <c r="AI16" s="62"/>
      <c r="AJ16" s="62"/>
      <c r="AK16" s="62"/>
      <c r="AL16" s="62"/>
      <c r="AM16" s="62"/>
    </row>
    <row r="17" customFormat="false" ht="24" hidden="false" customHeight="false" outlineLevel="0" collapsed="false">
      <c r="A17" s="92" t="n">
        <v>11</v>
      </c>
      <c r="B17" s="93"/>
      <c r="C17" s="93"/>
      <c r="D17" s="93"/>
      <c r="E17" s="94"/>
      <c r="F17" s="56" t="n">
        <f aca="false">B17*4</f>
        <v>0</v>
      </c>
      <c r="G17" s="56" t="n">
        <f aca="false">C17*3</f>
        <v>0</v>
      </c>
      <c r="H17" s="56" t="n">
        <f aca="false">D17*2</f>
        <v>0</v>
      </c>
      <c r="I17" s="56" t="n">
        <f aca="false">E17*1</f>
        <v>0</v>
      </c>
      <c r="J17" s="56" t="n">
        <f aca="false">SUM(F17:I17)</f>
        <v>0</v>
      </c>
      <c r="K17" s="91"/>
      <c r="L17" s="92" t="n">
        <v>31</v>
      </c>
      <c r="M17" s="93"/>
      <c r="N17" s="93"/>
      <c r="O17" s="93"/>
      <c r="P17" s="94"/>
      <c r="Q17" s="56" t="n">
        <f aca="false">M17*1</f>
        <v>0</v>
      </c>
      <c r="R17" s="56" t="n">
        <f aca="false">N17*2</f>
        <v>0</v>
      </c>
      <c r="S17" s="56" t="n">
        <f aca="false">O17*3</f>
        <v>0</v>
      </c>
      <c r="T17" s="56" t="n">
        <f aca="false">P17*4</f>
        <v>0</v>
      </c>
      <c r="U17" s="56" t="n">
        <f aca="false">SUM(Q17:T17)</f>
        <v>0</v>
      </c>
      <c r="V17" s="97" t="n">
        <f aca="false">U17+U18+U19+U20+U21+U22</f>
        <v>0</v>
      </c>
      <c r="W17" s="92" t="n">
        <v>51</v>
      </c>
      <c r="X17" s="93"/>
      <c r="Y17" s="93"/>
      <c r="Z17" s="93"/>
      <c r="AA17" s="94"/>
      <c r="AB17" s="56" t="n">
        <f aca="false">X17*4</f>
        <v>0</v>
      </c>
      <c r="AC17" s="56" t="n">
        <f aca="false">Y17*3</f>
        <v>0</v>
      </c>
      <c r="AD17" s="56" t="n">
        <f aca="false">Z17*2</f>
        <v>0</v>
      </c>
      <c r="AE17" s="56" t="n">
        <f aca="false">AA17*1</f>
        <v>0</v>
      </c>
      <c r="AF17" s="56" t="n">
        <f aca="false">SUM(AB17:AE17)</f>
        <v>0</v>
      </c>
      <c r="AG17" s="74"/>
      <c r="AH17" s="62"/>
      <c r="AI17" s="83" t="n">
        <f aca="false">V11</f>
        <v>0</v>
      </c>
      <c r="AJ17" s="62"/>
      <c r="AK17" s="62"/>
      <c r="AL17" s="62"/>
      <c r="AM17" s="62"/>
    </row>
    <row r="18" customFormat="false" ht="23.4" hidden="false" customHeight="false" outlineLevel="0" collapsed="false">
      <c r="A18" s="92" t="n">
        <v>12</v>
      </c>
      <c r="B18" s="93"/>
      <c r="C18" s="93"/>
      <c r="D18" s="93"/>
      <c r="E18" s="94"/>
      <c r="F18" s="56" t="n">
        <f aca="false">B18*1</f>
        <v>0</v>
      </c>
      <c r="G18" s="56" t="n">
        <f aca="false">C18*2</f>
        <v>0</v>
      </c>
      <c r="H18" s="56" t="n">
        <f aca="false">D18*3</f>
        <v>0</v>
      </c>
      <c r="I18" s="56" t="n">
        <f aca="false">E18*4</f>
        <v>0</v>
      </c>
      <c r="J18" s="56" t="n">
        <f aca="false">SUM(F18:I18)</f>
        <v>0</v>
      </c>
      <c r="K18" s="74"/>
      <c r="L18" s="96" t="n">
        <v>32</v>
      </c>
      <c r="M18" s="93"/>
      <c r="N18" s="93"/>
      <c r="O18" s="93"/>
      <c r="P18" s="94"/>
      <c r="Q18" s="56" t="n">
        <f aca="false">M18*1</f>
        <v>0</v>
      </c>
      <c r="R18" s="56" t="n">
        <f aca="false">N18*2</f>
        <v>0</v>
      </c>
      <c r="S18" s="56" t="n">
        <f aca="false">O18*3</f>
        <v>0</v>
      </c>
      <c r="T18" s="56" t="n">
        <f aca="false">P18*4</f>
        <v>0</v>
      </c>
      <c r="U18" s="56" t="n">
        <f aca="false">SUM(Q18:T18)</f>
        <v>0</v>
      </c>
      <c r="V18" s="74"/>
      <c r="W18" s="92" t="n">
        <v>52</v>
      </c>
      <c r="X18" s="93"/>
      <c r="Y18" s="93"/>
      <c r="Z18" s="93"/>
      <c r="AA18" s="94"/>
      <c r="AB18" s="56" t="n">
        <f aca="false">X18*4</f>
        <v>0</v>
      </c>
      <c r="AC18" s="56" t="n">
        <f aca="false">Y18*3</f>
        <v>0</v>
      </c>
      <c r="AD18" s="56" t="n">
        <f aca="false">Z18*2</f>
        <v>0</v>
      </c>
      <c r="AE18" s="56" t="n">
        <f aca="false">AA18*1</f>
        <v>0</v>
      </c>
      <c r="AF18" s="56" t="n">
        <f aca="false">SUM(AB18:AE18)</f>
        <v>0</v>
      </c>
      <c r="AG18" s="74"/>
      <c r="AH18" s="62" t="s">
        <v>61</v>
      </c>
      <c r="AI18" s="62"/>
      <c r="AJ18" s="62"/>
      <c r="AK18" s="62"/>
      <c r="AL18" s="62"/>
      <c r="AM18" s="62"/>
    </row>
    <row r="19" customFormat="false" ht="24" hidden="false" customHeight="false" outlineLevel="0" collapsed="false">
      <c r="A19" s="92" t="n">
        <v>13</v>
      </c>
      <c r="B19" s="93"/>
      <c r="C19" s="93"/>
      <c r="D19" s="93"/>
      <c r="E19" s="94"/>
      <c r="F19" s="56" t="n">
        <f aca="false">B19*4</f>
        <v>0</v>
      </c>
      <c r="G19" s="56" t="n">
        <f aca="false">C19*3</f>
        <v>0</v>
      </c>
      <c r="H19" s="56" t="n">
        <f aca="false">D19*2</f>
        <v>0</v>
      </c>
      <c r="I19" s="56" t="n">
        <f aca="false">E19*1</f>
        <v>0</v>
      </c>
      <c r="J19" s="56" t="n">
        <f aca="false">SUM(F19:I19)</f>
        <v>0</v>
      </c>
      <c r="K19" s="97" t="n">
        <f aca="false">J19+J20+J21+J22+J23+J24</f>
        <v>0</v>
      </c>
      <c r="L19" s="92" t="n">
        <v>33</v>
      </c>
      <c r="M19" s="93"/>
      <c r="N19" s="93"/>
      <c r="O19" s="93"/>
      <c r="P19" s="94"/>
      <c r="Q19" s="56" t="n">
        <f aca="false">M19*4</f>
        <v>0</v>
      </c>
      <c r="R19" s="56" t="n">
        <f aca="false">N19*3</f>
        <v>0</v>
      </c>
      <c r="S19" s="56" t="n">
        <f aca="false">O19*2</f>
        <v>0</v>
      </c>
      <c r="T19" s="56" t="n">
        <f aca="false">P19*1</f>
        <v>0</v>
      </c>
      <c r="U19" s="56" t="n">
        <f aca="false">SUM(Q19:T19)</f>
        <v>0</v>
      </c>
      <c r="V19" s="74"/>
      <c r="W19" s="92"/>
      <c r="X19" s="103"/>
      <c r="Y19" s="103"/>
      <c r="Z19" s="103"/>
      <c r="AA19" s="56"/>
      <c r="AB19" s="100"/>
      <c r="AC19" s="100"/>
      <c r="AD19" s="100"/>
      <c r="AE19" s="100"/>
      <c r="AF19" s="49"/>
      <c r="AG19" s="74"/>
      <c r="AH19" s="75" t="s">
        <v>62</v>
      </c>
      <c r="AI19" s="62"/>
      <c r="AJ19" s="62"/>
      <c r="AK19" s="62"/>
      <c r="AL19" s="62"/>
      <c r="AM19" s="62"/>
    </row>
    <row r="20" customFormat="false" ht="24" hidden="false" customHeight="false" outlineLevel="0" collapsed="false">
      <c r="A20" s="92" t="n">
        <v>14</v>
      </c>
      <c r="B20" s="93"/>
      <c r="C20" s="93"/>
      <c r="D20" s="93"/>
      <c r="E20" s="94"/>
      <c r="F20" s="56" t="n">
        <f aca="false">B20*1</f>
        <v>0</v>
      </c>
      <c r="G20" s="56" t="n">
        <f aca="false">C20*2</f>
        <v>0</v>
      </c>
      <c r="H20" s="56" t="n">
        <f aca="false">D20*3</f>
        <v>0</v>
      </c>
      <c r="I20" s="56" t="n">
        <f aca="false">E20*4</f>
        <v>0</v>
      </c>
      <c r="J20" s="56" t="n">
        <f aca="false">SUM(F20:I20)</f>
        <v>0</v>
      </c>
      <c r="K20" s="74"/>
      <c r="L20" s="96" t="n">
        <v>34</v>
      </c>
      <c r="M20" s="93"/>
      <c r="N20" s="93"/>
      <c r="O20" s="93"/>
      <c r="P20" s="94"/>
      <c r="Q20" s="56" t="n">
        <f aca="false">M20*1</f>
        <v>0</v>
      </c>
      <c r="R20" s="56" t="n">
        <f aca="false">N20*2</f>
        <v>0</v>
      </c>
      <c r="S20" s="56" t="n">
        <f aca="false">O20*3</f>
        <v>0</v>
      </c>
      <c r="T20" s="56" t="n">
        <f aca="false">P20*4</f>
        <v>0</v>
      </c>
      <c r="U20" s="56" t="n">
        <f aca="false">SUM(Q20:T20)</f>
        <v>0</v>
      </c>
      <c r="V20" s="74"/>
      <c r="W20" s="92"/>
      <c r="X20" s="103"/>
      <c r="Y20" s="103"/>
      <c r="Z20" s="103"/>
      <c r="AA20" s="56"/>
      <c r="AB20" s="100"/>
      <c r="AC20" s="100"/>
      <c r="AD20" s="100"/>
      <c r="AE20" s="100"/>
      <c r="AF20" s="49"/>
      <c r="AG20" s="74"/>
      <c r="AH20" s="62"/>
      <c r="AI20" s="83" t="n">
        <f aca="false">V17</f>
        <v>0</v>
      </c>
      <c r="AJ20" s="62"/>
      <c r="AK20" s="62"/>
      <c r="AL20" s="62"/>
      <c r="AM20" s="62"/>
    </row>
    <row r="21" customFormat="false" ht="23.4" hidden="false" customHeight="false" outlineLevel="0" collapsed="false">
      <c r="A21" s="92" t="n">
        <v>15</v>
      </c>
      <c r="B21" s="93"/>
      <c r="C21" s="93"/>
      <c r="D21" s="93"/>
      <c r="E21" s="94"/>
      <c r="F21" s="56" t="n">
        <f aca="false">B21*1</f>
        <v>0</v>
      </c>
      <c r="G21" s="56" t="n">
        <f aca="false">C21*2</f>
        <v>0</v>
      </c>
      <c r="H21" s="56" t="n">
        <f aca="false">D21*3</f>
        <v>0</v>
      </c>
      <c r="I21" s="56" t="n">
        <f aca="false">E21*4</f>
        <v>0</v>
      </c>
      <c r="J21" s="56" t="n">
        <f aca="false">SUM(F21:I21)</f>
        <v>0</v>
      </c>
      <c r="K21" s="91"/>
      <c r="L21" s="92" t="n">
        <v>35</v>
      </c>
      <c r="M21" s="93"/>
      <c r="N21" s="93"/>
      <c r="O21" s="93"/>
      <c r="P21" s="94"/>
      <c r="Q21" s="56" t="n">
        <f aca="false">M21*4</f>
        <v>0</v>
      </c>
      <c r="R21" s="56" t="n">
        <f aca="false">N21*3</f>
        <v>0</v>
      </c>
      <c r="S21" s="56" t="n">
        <f aca="false">O21*2</f>
        <v>0</v>
      </c>
      <c r="T21" s="56" t="n">
        <f aca="false">P21*1</f>
        <v>0</v>
      </c>
      <c r="U21" s="56" t="n">
        <f aca="false">SUM(Q21:T21)</f>
        <v>0</v>
      </c>
      <c r="V21" s="74"/>
      <c r="W21" s="92"/>
      <c r="X21" s="103"/>
      <c r="Y21" s="103"/>
      <c r="Z21" s="103"/>
      <c r="AA21" s="56"/>
      <c r="AB21" s="100"/>
      <c r="AC21" s="100"/>
      <c r="AD21" s="100"/>
      <c r="AE21" s="100"/>
      <c r="AF21" s="49"/>
      <c r="AG21" s="74"/>
      <c r="AH21" s="62" t="s">
        <v>63</v>
      </c>
      <c r="AI21" s="62"/>
      <c r="AJ21" s="62"/>
      <c r="AK21" s="62"/>
      <c r="AL21" s="62"/>
      <c r="AM21" s="62"/>
    </row>
    <row r="22" customFormat="false" ht="24" hidden="false" customHeight="false" outlineLevel="0" collapsed="false">
      <c r="A22" s="92" t="n">
        <v>16</v>
      </c>
      <c r="B22" s="93"/>
      <c r="C22" s="93"/>
      <c r="D22" s="93"/>
      <c r="E22" s="94"/>
      <c r="F22" s="56" t="n">
        <f aca="false">B22*4</f>
        <v>0</v>
      </c>
      <c r="G22" s="56" t="n">
        <f aca="false">C22*3</f>
        <v>0</v>
      </c>
      <c r="H22" s="56" t="n">
        <f aca="false">D22*2</f>
        <v>0</v>
      </c>
      <c r="I22" s="56" t="n">
        <f aca="false">E22*1</f>
        <v>0</v>
      </c>
      <c r="J22" s="56" t="n">
        <f aca="false">SUM(F22:I22)</f>
        <v>0</v>
      </c>
      <c r="K22" s="91"/>
      <c r="L22" s="96" t="n">
        <v>36</v>
      </c>
      <c r="M22" s="93"/>
      <c r="N22" s="93"/>
      <c r="O22" s="93"/>
      <c r="P22" s="94"/>
      <c r="Q22" s="56" t="n">
        <f aca="false">M22*1</f>
        <v>0</v>
      </c>
      <c r="R22" s="56" t="n">
        <f aca="false">N22*2</f>
        <v>0</v>
      </c>
      <c r="S22" s="56" t="n">
        <f aca="false">O22*3</f>
        <v>0</v>
      </c>
      <c r="T22" s="56" t="n">
        <f aca="false">P22*4</f>
        <v>0</v>
      </c>
      <c r="U22" s="56" t="n">
        <f aca="false">SUM(Q22:T22)</f>
        <v>0</v>
      </c>
      <c r="V22" s="74"/>
      <c r="W22" s="92"/>
      <c r="X22" s="103"/>
      <c r="Y22" s="103"/>
      <c r="Z22" s="103"/>
      <c r="AA22" s="56"/>
      <c r="AB22" s="56"/>
      <c r="AC22" s="56"/>
      <c r="AD22" s="56"/>
      <c r="AE22" s="56"/>
      <c r="AF22" s="48"/>
      <c r="AG22" s="74"/>
      <c r="AH22" s="75" t="s">
        <v>64</v>
      </c>
      <c r="AI22" s="62"/>
      <c r="AJ22" s="62"/>
      <c r="AK22" s="62"/>
      <c r="AL22" s="62"/>
      <c r="AM22" s="62"/>
    </row>
    <row r="23" customFormat="false" ht="24" hidden="false" customHeight="false" outlineLevel="0" collapsed="false">
      <c r="A23" s="92" t="n">
        <v>17</v>
      </c>
      <c r="B23" s="93"/>
      <c r="C23" s="93"/>
      <c r="D23" s="93"/>
      <c r="E23" s="94"/>
      <c r="F23" s="56" t="n">
        <f aca="false">B23*1</f>
        <v>0</v>
      </c>
      <c r="G23" s="56" t="n">
        <f aca="false">C23*2</f>
        <v>0</v>
      </c>
      <c r="H23" s="56" t="n">
        <f aca="false">D23*3</f>
        <v>0</v>
      </c>
      <c r="I23" s="56" t="n">
        <f aca="false">E23*4</f>
        <v>0</v>
      </c>
      <c r="J23" s="56" t="n">
        <f aca="false">SUM(F23:I23)</f>
        <v>0</v>
      </c>
      <c r="K23" s="74"/>
      <c r="L23" s="92" t="n">
        <v>37</v>
      </c>
      <c r="M23" s="93"/>
      <c r="N23" s="93"/>
      <c r="O23" s="93"/>
      <c r="P23" s="94"/>
      <c r="Q23" s="56" t="n">
        <f aca="false">M23*4</f>
        <v>0</v>
      </c>
      <c r="R23" s="56" t="n">
        <f aca="false">N23*3</f>
        <v>0</v>
      </c>
      <c r="S23" s="56" t="n">
        <f aca="false">O23*2</f>
        <v>0</v>
      </c>
      <c r="T23" s="56" t="n">
        <f aca="false">P23*1</f>
        <v>0</v>
      </c>
      <c r="U23" s="56" t="n">
        <f aca="false">SUM(Q23:T23)</f>
        <v>0</v>
      </c>
      <c r="V23" s="97" t="n">
        <f aca="false">U23+U24+U25+U26</f>
        <v>0</v>
      </c>
      <c r="W23" s="92"/>
      <c r="X23" s="103"/>
      <c r="Y23" s="103"/>
      <c r="Z23" s="103"/>
      <c r="AA23" s="56"/>
      <c r="AB23" s="56"/>
      <c r="AC23" s="56"/>
      <c r="AD23" s="56"/>
      <c r="AE23" s="56"/>
      <c r="AF23" s="48"/>
      <c r="AG23" s="74"/>
      <c r="AH23" s="62"/>
      <c r="AI23" s="83" t="n">
        <f aca="false">V23</f>
        <v>0</v>
      </c>
      <c r="AJ23" s="62"/>
      <c r="AK23" s="62"/>
      <c r="AL23" s="62"/>
      <c r="AM23" s="62"/>
    </row>
    <row r="24" customFormat="false" ht="23.4" hidden="false" customHeight="false" outlineLevel="0" collapsed="false">
      <c r="A24" s="92" t="n">
        <v>18</v>
      </c>
      <c r="B24" s="93"/>
      <c r="C24" s="93"/>
      <c r="D24" s="93"/>
      <c r="E24" s="94"/>
      <c r="F24" s="56" t="n">
        <f aca="false">B24*4</f>
        <v>0</v>
      </c>
      <c r="G24" s="56" t="n">
        <f aca="false">C24*3</f>
        <v>0</v>
      </c>
      <c r="H24" s="56" t="n">
        <f aca="false">D24*2</f>
        <v>0</v>
      </c>
      <c r="I24" s="56" t="n">
        <f aca="false">E24*1</f>
        <v>0</v>
      </c>
      <c r="J24" s="56" t="n">
        <f aca="false">SUM(F24:I24)</f>
        <v>0</v>
      </c>
      <c r="K24" s="74"/>
      <c r="L24" s="96" t="n">
        <v>38</v>
      </c>
      <c r="M24" s="93"/>
      <c r="N24" s="93"/>
      <c r="O24" s="93"/>
      <c r="P24" s="94"/>
      <c r="Q24" s="56" t="n">
        <f aca="false">M24*1</f>
        <v>0</v>
      </c>
      <c r="R24" s="56" t="n">
        <f aca="false">N24*2</f>
        <v>0</v>
      </c>
      <c r="S24" s="56" t="n">
        <f aca="false">O24*3</f>
        <v>0</v>
      </c>
      <c r="T24" s="56" t="n">
        <f aca="false">P24*4</f>
        <v>0</v>
      </c>
      <c r="U24" s="56" t="n">
        <f aca="false">SUM(Q24:T24)</f>
        <v>0</v>
      </c>
      <c r="V24" s="74"/>
      <c r="W24" s="92"/>
      <c r="X24" s="103"/>
      <c r="Y24" s="103"/>
      <c r="Z24" s="103"/>
      <c r="AA24" s="56"/>
      <c r="AB24" s="56"/>
      <c r="AC24" s="56"/>
      <c r="AD24" s="56"/>
      <c r="AE24" s="56"/>
      <c r="AF24" s="48"/>
      <c r="AG24" s="74"/>
      <c r="AH24" s="62" t="s">
        <v>65</v>
      </c>
      <c r="AI24" s="62"/>
      <c r="AJ24" s="62"/>
      <c r="AK24" s="62"/>
      <c r="AL24" s="62"/>
      <c r="AM24" s="62"/>
    </row>
    <row r="25" customFormat="false" ht="24" hidden="false" customHeight="false" outlineLevel="0" collapsed="false">
      <c r="A25" s="92" t="n">
        <v>19</v>
      </c>
      <c r="B25" s="93"/>
      <c r="C25" s="93"/>
      <c r="D25" s="93"/>
      <c r="E25" s="94"/>
      <c r="F25" s="56" t="n">
        <f aca="false">B25*4</f>
        <v>0</v>
      </c>
      <c r="G25" s="56" t="n">
        <f aca="false">C25*3</f>
        <v>0</v>
      </c>
      <c r="H25" s="56" t="n">
        <f aca="false">D25*2</f>
        <v>0</v>
      </c>
      <c r="I25" s="56" t="n">
        <f aca="false">E25*1</f>
        <v>0</v>
      </c>
      <c r="J25" s="56" t="n">
        <f aca="false">SUM(F25:I25)</f>
        <v>0</v>
      </c>
      <c r="K25" s="97" t="n">
        <f aca="false">J25+J26+U7+U8+U9+U10</f>
        <v>0</v>
      </c>
      <c r="L25" s="92" t="n">
        <v>39</v>
      </c>
      <c r="M25" s="93"/>
      <c r="N25" s="93"/>
      <c r="O25" s="93"/>
      <c r="P25" s="94"/>
      <c r="Q25" s="56" t="n">
        <f aca="false">M25*1</f>
        <v>0</v>
      </c>
      <c r="R25" s="56" t="n">
        <f aca="false">N25*2</f>
        <v>0</v>
      </c>
      <c r="S25" s="56" t="n">
        <f aca="false">O25*3</f>
        <v>0</v>
      </c>
      <c r="T25" s="56" t="n">
        <f aca="false">P25*4</f>
        <v>0</v>
      </c>
      <c r="U25" s="56" t="n">
        <f aca="false">SUM(Q25:T25)</f>
        <v>0</v>
      </c>
      <c r="V25" s="74"/>
      <c r="W25" s="92"/>
      <c r="X25" s="103"/>
      <c r="Y25" s="103"/>
      <c r="Z25" s="103"/>
      <c r="AA25" s="56"/>
      <c r="AB25" s="56"/>
      <c r="AC25" s="56"/>
      <c r="AD25" s="56"/>
      <c r="AE25" s="56"/>
      <c r="AF25" s="48"/>
      <c r="AG25" s="74"/>
      <c r="AH25" s="75" t="s">
        <v>66</v>
      </c>
      <c r="AI25" s="62"/>
      <c r="AJ25" s="62"/>
      <c r="AK25" s="62"/>
      <c r="AL25" s="62"/>
      <c r="AM25" s="62"/>
    </row>
    <row r="26" customFormat="false" ht="24" hidden="false" customHeight="false" outlineLevel="0" collapsed="false">
      <c r="A26" s="92" t="n">
        <v>20</v>
      </c>
      <c r="B26" s="93"/>
      <c r="C26" s="93"/>
      <c r="D26" s="93"/>
      <c r="E26" s="94"/>
      <c r="F26" s="56" t="n">
        <f aca="false">B26*1</f>
        <v>0</v>
      </c>
      <c r="G26" s="56" t="n">
        <f aca="false">C26*2</f>
        <v>0</v>
      </c>
      <c r="H26" s="56" t="n">
        <f aca="false">D26*3</f>
        <v>0</v>
      </c>
      <c r="I26" s="56" t="n">
        <f aca="false">E26*4</f>
        <v>0</v>
      </c>
      <c r="J26" s="56" t="n">
        <f aca="false">SUM(F26:I26)</f>
        <v>0</v>
      </c>
      <c r="K26" s="74"/>
      <c r="L26" s="96" t="n">
        <v>40</v>
      </c>
      <c r="M26" s="93"/>
      <c r="N26" s="93"/>
      <c r="O26" s="93"/>
      <c r="P26" s="94"/>
      <c r="Q26" s="56" t="n">
        <f aca="false">M26*4</f>
        <v>0</v>
      </c>
      <c r="R26" s="56" t="n">
        <f aca="false">N26*3</f>
        <v>0</v>
      </c>
      <c r="S26" s="56" t="n">
        <f aca="false">O26*2</f>
        <v>0</v>
      </c>
      <c r="T26" s="56" t="n">
        <f aca="false">P26*1</f>
        <v>0</v>
      </c>
      <c r="U26" s="56" t="n">
        <f aca="false">SUM(Q26:T26)</f>
        <v>0</v>
      </c>
      <c r="V26" s="74"/>
      <c r="W26" s="92"/>
      <c r="X26" s="103"/>
      <c r="Y26" s="103"/>
      <c r="Z26" s="103"/>
      <c r="AA26" s="56"/>
      <c r="AB26" s="56"/>
      <c r="AC26" s="56"/>
      <c r="AD26" s="56"/>
      <c r="AE26" s="56"/>
      <c r="AF26" s="48"/>
      <c r="AG26" s="74"/>
      <c r="AH26" s="62"/>
      <c r="AI26" s="83" t="n">
        <f aca="false">AG7</f>
        <v>0</v>
      </c>
      <c r="AJ26" s="62"/>
      <c r="AK26" s="62"/>
      <c r="AL26" s="62"/>
      <c r="AM26" s="62"/>
    </row>
    <row r="27" customFormat="false" ht="23.4" hidden="false" customHeight="false" outlineLevel="0" collapsed="false">
      <c r="A27" s="62"/>
      <c r="B27" s="62"/>
      <c r="C27" s="62"/>
      <c r="D27" s="62"/>
      <c r="E27" s="62"/>
      <c r="F27" s="62"/>
      <c r="G27" s="62"/>
      <c r="H27" s="62"/>
      <c r="I27" s="62"/>
      <c r="J27" s="62"/>
      <c r="K27" s="62"/>
      <c r="L27" s="62"/>
      <c r="M27" s="62"/>
      <c r="N27" s="62"/>
      <c r="O27" s="62"/>
      <c r="P27" s="62"/>
      <c r="Q27" s="62"/>
      <c r="R27" s="62"/>
      <c r="S27" s="62"/>
      <c r="T27" s="62"/>
      <c r="U27" s="62"/>
      <c r="V27" s="62"/>
      <c r="W27" s="62"/>
      <c r="X27" s="62"/>
      <c r="Y27" s="62"/>
      <c r="Z27" s="62"/>
      <c r="AA27" s="62"/>
      <c r="AB27" s="62"/>
      <c r="AC27" s="62"/>
      <c r="AD27" s="62"/>
      <c r="AE27" s="62"/>
      <c r="AF27" s="62"/>
      <c r="AG27" s="62"/>
      <c r="AH27" s="62" t="s">
        <v>67</v>
      </c>
      <c r="AI27" s="62"/>
      <c r="AJ27" s="62"/>
      <c r="AK27" s="62"/>
      <c r="AL27" s="62"/>
      <c r="AM27" s="62"/>
    </row>
    <row r="28" customFormat="false" ht="24" hidden="false" customHeight="false" outlineLevel="0" collapsed="false">
      <c r="A28" s="62"/>
      <c r="B28" s="62"/>
      <c r="C28" s="62"/>
      <c r="D28" s="62"/>
      <c r="E28" s="62"/>
      <c r="F28" s="62"/>
      <c r="G28" s="62"/>
      <c r="H28" s="62"/>
      <c r="I28" s="62"/>
      <c r="J28" s="62"/>
      <c r="K28" s="62"/>
      <c r="L28" s="62"/>
      <c r="M28" s="62"/>
      <c r="N28" s="62"/>
      <c r="O28" s="62"/>
      <c r="P28" s="62"/>
      <c r="Q28" s="62"/>
      <c r="R28" s="62"/>
      <c r="S28" s="62"/>
      <c r="T28" s="62"/>
      <c r="U28" s="62"/>
      <c r="V28" s="62"/>
      <c r="W28" s="62"/>
      <c r="X28" s="62"/>
      <c r="Y28" s="62"/>
      <c r="Z28" s="62"/>
      <c r="AA28" s="62"/>
      <c r="AB28" s="62"/>
      <c r="AC28" s="62"/>
      <c r="AD28" s="62"/>
      <c r="AE28" s="62"/>
      <c r="AF28" s="62"/>
      <c r="AG28" s="62"/>
      <c r="AH28" s="75" t="s">
        <v>68</v>
      </c>
      <c r="AI28" s="62"/>
      <c r="AJ28" s="62"/>
      <c r="AK28" s="62"/>
      <c r="AL28" s="62"/>
      <c r="AM28" s="62"/>
    </row>
    <row r="29" customFormat="false" ht="24" hidden="false" customHeight="false" outlineLevel="0" collapsed="false">
      <c r="A29" s="62"/>
      <c r="B29" s="62"/>
      <c r="C29" s="62"/>
      <c r="D29" s="62"/>
      <c r="E29" s="62"/>
      <c r="F29" s="62"/>
      <c r="G29" s="62"/>
      <c r="H29" s="62"/>
      <c r="I29" s="62"/>
      <c r="J29" s="62"/>
      <c r="K29" s="62"/>
      <c r="L29" s="62"/>
      <c r="M29" s="62"/>
      <c r="N29" s="62"/>
      <c r="O29" s="62"/>
      <c r="P29" s="62"/>
      <c r="Q29" s="62"/>
      <c r="R29" s="62"/>
      <c r="S29" s="62"/>
      <c r="T29" s="62"/>
      <c r="U29" s="62"/>
      <c r="V29" s="62"/>
      <c r="W29" s="62"/>
      <c r="X29" s="62"/>
      <c r="Y29" s="62"/>
      <c r="Z29" s="62"/>
      <c r="AA29" s="62"/>
      <c r="AB29" s="62"/>
      <c r="AC29" s="62"/>
      <c r="AD29" s="62"/>
      <c r="AE29" s="62"/>
      <c r="AF29" s="62"/>
      <c r="AG29" s="62"/>
      <c r="AH29" s="62"/>
      <c r="AI29" s="83" t="n">
        <f aca="false">AG13</f>
        <v>0</v>
      </c>
      <c r="AJ29" s="62"/>
      <c r="AK29" s="62"/>
      <c r="AL29" s="62"/>
      <c r="AM29" s="62"/>
    </row>
    <row r="30" customFormat="false" ht="23.4" hidden="false" customHeight="false" outlineLevel="0" collapsed="false">
      <c r="A30" s="101"/>
      <c r="B30" s="102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62"/>
      <c r="Q30" s="62"/>
      <c r="R30" s="62"/>
      <c r="S30" s="62"/>
      <c r="T30" s="62"/>
      <c r="U30" s="62"/>
      <c r="V30" s="62"/>
      <c r="W30" s="62"/>
      <c r="X30" s="62"/>
      <c r="Y30" s="62"/>
      <c r="Z30" s="62"/>
      <c r="AA30" s="62"/>
      <c r="AB30" s="62"/>
      <c r="AC30" s="62"/>
      <c r="AD30" s="62"/>
      <c r="AE30" s="62"/>
      <c r="AF30" s="62"/>
      <c r="AG30" s="62"/>
      <c r="AH30" s="62"/>
      <c r="AI30" s="62"/>
      <c r="AJ30" s="62"/>
      <c r="AK30" s="62"/>
      <c r="AL30" s="62"/>
      <c r="AM30" s="62"/>
    </row>
  </sheetData>
  <mergeCells count="13">
    <mergeCell ref="D1:Y1"/>
    <mergeCell ref="C2:Z2"/>
    <mergeCell ref="B3:D3"/>
    <mergeCell ref="K3:L3"/>
    <mergeCell ref="M3:O3"/>
    <mergeCell ref="V3:W3"/>
    <mergeCell ref="A4:E4"/>
    <mergeCell ref="L4:P4"/>
    <mergeCell ref="W4:AA4"/>
    <mergeCell ref="A5:E5"/>
    <mergeCell ref="F5:J5"/>
    <mergeCell ref="L5:P5"/>
    <mergeCell ref="W5:AA5"/>
  </mergeCells>
  <printOptions headings="false" gridLines="false" gridLinesSet="true" horizontalCentered="false" verticalCentered="false"/>
  <pageMargins left="0.275694444444444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พัฒนา  โดย  นายธงศักดิ์  มาศรี  ครู คศ. 2  โรงเรียนหนองหินวิทยาคม  สพม. เขต 19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9T13:22:40Z</dcterms:created>
  <dc:creator>WincoolV4</dc:creator>
  <dc:description/>
  <dc:language>en-US</dc:language>
  <cp:lastModifiedBy>สุกัญญา การมงคล</cp:lastModifiedBy>
  <cp:lastPrinted>2019-06-28T07:31:10Z</cp:lastPrinted>
  <dcterms:modified xsi:type="dcterms:W3CDTF">2019-06-30T10:46:48Z</dcterms:modified>
  <cp:revision>0</cp:revision>
  <dc:subject/>
  <dc:title/>
</cp:coreProperties>
</file>